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d Table (in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in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  <si>
    <t xml:space="preserve">*** TABL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108:A109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06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5" t="n">
        <v>0.015</v>
      </c>
      <c r="D70" s="4" t="n">
        <v>0.03125</v>
      </c>
      <c r="E70" s="4" t="n">
        <v>0.0625</v>
      </c>
      <c r="F70" s="4" t="n">
        <v>0.09375</v>
      </c>
      <c r="G70" s="4" t="n">
        <v>0.125</v>
      </c>
      <c r="H70" s="4" t="n">
        <v>0.15625</v>
      </c>
      <c r="I70" s="4" t="n">
        <v>0.1875</v>
      </c>
      <c r="J70" s="4" t="n">
        <v>0.21875</v>
      </c>
      <c r="K70" s="4" t="n">
        <v>0.25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3" t="n">
        <v>0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069986462137796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0.0364144287130385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0134460460549645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0.0574189215668061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0.0989812912476485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0.139222838446211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0.178628937184171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0.217458500746127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0.255866077289695</v>
      </c>
    </row>
    <row r="73" customFormat="false" ht="12.75" hidden="false" customHeight="false" outlineLevel="0" collapsed="false">
      <c r="A73" s="0" t="s">
        <v>49</v>
      </c>
      <c r="B73" s="7" t="n">
        <v>1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0704309817925861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0.0372260152201883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0120102346879925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0.0553915942247683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0.0963758396296061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0.136046600454843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0.174886554199815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0.213153175741981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0.251000154638085</v>
      </c>
    </row>
    <row r="74" customFormat="false" ht="12.75" hidden="false" customHeight="false" outlineLevel="0" collapsed="false">
      <c r="A74" s="0" t="s">
        <v>49</v>
      </c>
      <c r="B74" s="7" t="n">
        <v>5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0722090604117462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0.0404723612487874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00626698922010438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0.0472822848566171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0.0859540331574361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0.123341648489371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0.159917022262389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0.195931875725401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0.231536464031648</v>
      </c>
    </row>
    <row r="75" customFormat="false" ht="12.75" hidden="false" customHeight="false" outlineLevel="0" collapsed="false">
      <c r="A75" s="0" t="s">
        <v>49</v>
      </c>
      <c r="B75" s="7" t="n">
        <v>10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0744316586856963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0.0445302937845364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0.000912067614755763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037145648146428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0.0729267750672236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0.107460458532532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0.141205107340606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0.174405250704675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0.2072068507736</v>
      </c>
    </row>
    <row r="76" customFormat="false" ht="12.75" hidden="false" customHeight="false" outlineLevel="0" collapsed="false">
      <c r="A76" s="0" t="s">
        <v>49</v>
      </c>
      <c r="B76" s="7" t="n">
        <v>1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0766542569596464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0.0485882263202853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0.00809112444961588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0270090114362389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0.0598995169770112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0.091579268575693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0.122493192418824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0.152878625683949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0.182877237515553</v>
      </c>
    </row>
    <row r="77" customFormat="false" ht="12.75" hidden="false" customHeight="false" outlineLevel="0" collapsed="false">
      <c r="A77" s="0" t="s">
        <v>49</v>
      </c>
      <c r="B77" s="7" t="n">
        <v>20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0788768552335965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0.0526461588560342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0.01527018128447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0168723747260499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0.0468722588867987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0.0756980786188538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0.103781277497041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0.131352000663224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0.158547624257506</v>
      </c>
    </row>
    <row r="78" customFormat="false" ht="12.75" hidden="false" customHeight="false" outlineLevel="0" collapsed="false">
      <c r="A78" s="0" t="s">
        <v>49</v>
      </c>
      <c r="B78" s="7" t="n">
        <v>25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0810994535075466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0567040913917831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0.0224492381193361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0067357380158608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0.0338450007965863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0.0598168886620147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0.0850693625752585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0.109825375642498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0.134218010999459</v>
      </c>
    </row>
    <row r="79" customFormat="false" ht="12.75" hidden="false" customHeight="false" outlineLevel="0" collapsed="false">
      <c r="A79" s="0" t="s">
        <v>49</v>
      </c>
      <c r="B79" s="7" t="n">
        <v>30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0833220517814967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0607620239275321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0.0296282949541962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0.00340089869432825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0208177427063738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0.0439356987051755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0.0663574476534761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0.0882987506217722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0.109888397741412</v>
      </c>
    </row>
    <row r="80" customFormat="false" ht="12.75" hidden="false" customHeight="false" outlineLevel="0" collapsed="false">
      <c r="A80" s="0" t="s">
        <v>49</v>
      </c>
      <c r="B80" s="7" t="n">
        <v>35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0855446500554468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064819956463281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0.0368073517890563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0.0135375354045173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00779048461616139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0.0280545087483364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0.0476455327316935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0.0667721256010464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0.0855587844833652</v>
      </c>
    </row>
    <row r="81" customFormat="false" ht="12.75" hidden="false" customHeight="false" outlineLevel="0" collapsed="false">
      <c r="A81" s="0" t="s">
        <v>49</v>
      </c>
      <c r="B81" s="7" t="n">
        <v>4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0877672483293969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0688778889990299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0439864086239165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0.0236741721147064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0.00523677347405116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0121733187914971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0.0289336178099109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0.0452455005803206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0.061229171225318</v>
      </c>
    </row>
    <row r="82" customFormat="false" ht="12.75" hidden="false" customHeight="false" outlineLevel="0" collapsed="false">
      <c r="A82" s="0" t="s">
        <v>49</v>
      </c>
      <c r="B82" s="7" t="n">
        <v>45</v>
      </c>
      <c r="C82" s="6" t="n">
        <f aca="false">IF($B82&gt;165,0,(IF($B82&gt;90,(2*(C$70+$B$67)*TAN(((180-$B82)*PI()/180)/2)-PI()*((180-$B82)/180)*(C$70+($B$67/2)*(0.65+0.5*LOG(C$70/$B$67)))),(2*(C$70+$B$67)-PI()*((180-$B82)/180)*(C$70+($B$67/2)*(0.65+0.5*LOG(C$70/$B$67)))))))</f>
        <v>0.089989846603347</v>
      </c>
      <c r="D82" s="6" t="n">
        <f aca="false">IF($B82&gt;165,0,(IF($B82&gt;90,(2*(D$70+$B$67)*TAN(((180-$B82)*PI()/180)/2)-PI()*((180-$B82)/180)*(D$70+($B$67/2)*(0.65+0.5*LOG(D$70/$B$67)))),(2*(D$70+$B$67)-PI()*((180-$B82)/180)*(D$70+($B$67/2)*(0.65+0.5*LOG(D$70/$B$67)))))))</f>
        <v>0.0729358215347789</v>
      </c>
      <c r="E82" s="6" t="n">
        <f aca="false">IF($B82&gt;165,0,(IF($B82&gt;90,(2*(E$70+$B$67)*TAN(((180-$B82)*PI()/180)/2)-PI()*((180-$B82)/180)*(E$70+($B$67/2)*(0.65+0.5*LOG(E$70/$B$67)))),(2*(E$70+$B$67)-PI()*((180-$B82)/180)*(E$70+($B$67/2)*(0.65+0.5*LOG(E$70/$B$67)))))))</f>
        <v>0.0511654654587766</v>
      </c>
      <c r="F82" s="6" t="n">
        <f aca="false">IF($B82&gt;165,0,(IF($B82&gt;90,(2*(F$70+$B$67)*TAN(((180-$B82)*PI()/180)/2)-PI()*((180-$B82)/180)*(F$70+($B$67/2)*(0.65+0.5*LOG(F$70/$B$67)))),(2*(F$70+$B$67)-PI()*((180-$B82)/180)*(F$70+($B$67/2)*(0.65+0.5*LOG(F$70/$B$67)))))))</f>
        <v>0.0338108088248954</v>
      </c>
      <c r="G82" s="6" t="n">
        <f aca="false">IF($B82&gt;165,0,(IF($B82&gt;90,(2*(G$70+$B$67)*TAN(((180-$B82)*PI()/180)/2)-PI()*((180-$B82)/180)*(G$70+($B$67/2)*(0.65+0.5*LOG(G$70/$B$67)))),(2*(G$70+$B$67)-PI()*((180-$B82)/180)*(G$70+($B$67/2)*(0.65+0.5*LOG(G$70/$B$67)))))))</f>
        <v>0.0182640315642636</v>
      </c>
      <c r="H82" s="6" t="n">
        <f aca="false">IF($B82&gt;165,0,(IF($B82&gt;90,(2*(H$70+$B$67)*TAN(((180-$B82)*PI()/180)/2)-PI()*((180-$B82)/180)*(H$70+($B$67/2)*(0.65+0.5*LOG(H$70/$B$67)))),(2*(H$70+$B$67)-PI()*((180-$B82)/180)*(H$70+($B$67/2)*(0.65+0.5*LOG(H$70/$B$67)))))))</f>
        <v>0.00370787116534205</v>
      </c>
      <c r="I82" s="6" t="n">
        <f aca="false">IF($B82&gt;165,0,(IF($B82&gt;90,(2*(I$70+$B$67)*TAN(((180-$B82)*PI()/180)/2)-PI()*((180-$B82)/180)*(I$70+($B$67/2)*(0.65+0.5*LOG(I$70/$B$67)))),(2*(I$70+$B$67)-PI()*((180-$B82)/180)*(I$70+($B$67/2)*(0.65+0.5*LOG(I$70/$B$67)))))))</f>
        <v>-0.0102217028881284</v>
      </c>
      <c r="J82" s="6" t="n">
        <f aca="false">IF($B82&gt;165,0,(IF($B82&gt;90,(2*(J$70+$B$67)*TAN(((180-$B82)*PI()/180)/2)-PI()*((180-$B82)/180)*(J$70+($B$67/2)*(0.65+0.5*LOG(J$70/$B$67)))),(2*(J$70+$B$67)-PI()*((180-$B82)/180)*(J$70+($B$67/2)*(0.65+0.5*LOG(J$70/$B$67)))))))</f>
        <v>-0.0237188755595948</v>
      </c>
      <c r="K82" s="6" t="n">
        <f aca="false">IF($B82&gt;165,0,(IF($B82&gt;90,(2*(K$70+$B$67)*TAN(((180-$B82)*PI()/180)/2)-PI()*((180-$B82)/180)*(K$70+($B$67/2)*(0.65+0.5*LOG(K$70/$B$67)))),(2*(K$70+$B$67)-PI()*((180-$B82)/180)*(K$70+($B$67/2)*(0.65+0.5*LOG(K$70/$B$67)))))))</f>
        <v>-0.036899557967271</v>
      </c>
    </row>
    <row r="83" customFormat="false" ht="12.75" hidden="false" customHeight="false" outlineLevel="0" collapsed="false">
      <c r="A83" s="0" t="s">
        <v>49</v>
      </c>
      <c r="B83" s="7" t="n">
        <v>50</v>
      </c>
      <c r="C83" s="6" t="n">
        <f aca="false">IF($B83&gt;165,0,(IF($B83&gt;90,(2*(C$70+$B$67)*TAN(((180-$B83)*PI()/180)/2)-PI()*((180-$B83)/180)*(C$70+($B$67/2)*(0.65+0.5*LOG(C$70/$B$67)))),(2*(C$70+$B$67)-PI()*((180-$B83)/180)*(C$70+($B$67/2)*(0.65+0.5*LOG(C$70/$B$67)))))))</f>
        <v>0.0922124448772971</v>
      </c>
      <c r="D83" s="6" t="n">
        <f aca="false">IF($B83&gt;165,0,(IF($B83&gt;90,(2*(D$70+$B$67)*TAN(((180-$B83)*PI()/180)/2)-PI()*((180-$B83)/180)*(D$70+($B$67/2)*(0.65+0.5*LOG(D$70/$B$67)))),(2*(D$70+$B$67)-PI()*((180-$B83)/180)*(D$70+($B$67/2)*(0.65+0.5*LOG(D$70/$B$67)))))))</f>
        <v>0.0769937540705278</v>
      </c>
      <c r="E83" s="6" t="n">
        <f aca="false">IF($B83&gt;165,0,(IF($B83&gt;90,(2*(E$70+$B$67)*TAN(((180-$B83)*PI()/180)/2)-PI()*((180-$B83)/180)*(E$70+($B$67/2)*(0.65+0.5*LOG(E$70/$B$67)))),(2*(E$70+$B$67)-PI()*((180-$B83)/180)*(E$70+($B$67/2)*(0.65+0.5*LOG(E$70/$B$67)))))))</f>
        <v>0.0583445222936367</v>
      </c>
      <c r="F83" s="6" t="n">
        <f aca="false">IF($B83&gt;165,0,(IF($B83&gt;90,(2*(F$70+$B$67)*TAN(((180-$B83)*PI()/180)/2)-PI()*((180-$B83)/180)*(F$70+($B$67/2)*(0.65+0.5*LOG(F$70/$B$67)))),(2*(F$70+$B$67)-PI()*((180-$B83)/180)*(F$70+($B$67/2)*(0.65+0.5*LOG(F$70/$B$67)))))))</f>
        <v>0.0439474455350845</v>
      </c>
      <c r="G83" s="6" t="n">
        <f aca="false">IF($B83&gt;165,0,(IF($B83&gt;90,(2*(G$70+$B$67)*TAN(((180-$B83)*PI()/180)/2)-PI()*((180-$B83)/180)*(G$70+($B$67/2)*(0.65+0.5*LOG(G$70/$B$67)))),(2*(G$70+$B$67)-PI()*((180-$B83)/180)*(G$70+($B$67/2)*(0.65+0.5*LOG(G$70/$B$67)))))))</f>
        <v>0.031291289654476</v>
      </c>
      <c r="H83" s="6" t="n">
        <f aca="false">IF($B83&gt;165,0,(IF($B83&gt;90,(2*(H$70+$B$67)*TAN(((180-$B83)*PI()/180)/2)-PI()*((180-$B83)/180)*(H$70+($B$67/2)*(0.65+0.5*LOG(H$70/$B$67)))),(2*(H$70+$B$67)-PI()*((180-$B83)/180)*(H$70+($B$67/2)*(0.65+0.5*LOG(H$70/$B$67)))))))</f>
        <v>0.0195890611221812</v>
      </c>
      <c r="I83" s="6" t="n">
        <f aca="false">IF($B83&gt;165,0,(IF($B83&gt;90,(2*(I$70+$B$67)*TAN(((180-$B83)*PI()/180)/2)-PI()*((180-$B83)/180)*(I$70+($B$67/2)*(0.65+0.5*LOG(I$70/$B$67)))),(2*(I$70+$B$67)-PI()*((180-$B83)/180)*(I$70+($B$67/2)*(0.65+0.5*LOG(I$70/$B$67)))))))</f>
        <v>0.00849021203365413</v>
      </c>
      <c r="J83" s="6" t="n">
        <f aca="false">IF($B83&gt;165,0,(IF($B83&gt;90,(2*(J$70+$B$67)*TAN(((180-$B83)*PI()/180)/2)-PI()*((180-$B83)/180)*(J$70+($B$67/2)*(0.65+0.5*LOG(J$70/$B$67)))),(2*(J$70+$B$67)-PI()*((180-$B83)/180)*(J$70+($B$67/2)*(0.65+0.5*LOG(J$70/$B$67)))))))</f>
        <v>-0.00219225053886918</v>
      </c>
      <c r="K83" s="6" t="n">
        <f aca="false">IF($B83&gt;165,0,(IF($B83&gt;90,(2*(K$70+$B$67)*TAN(((180-$B83)*PI()/180)/2)-PI()*((180-$B83)/180)*(K$70+($B$67/2)*(0.65+0.5*LOG(K$70/$B$67)))),(2*(K$70+$B$67)-PI()*((180-$B83)/180)*(K$70+($B$67/2)*(0.65+0.5*LOG(K$70/$B$67)))))))</f>
        <v>-0.012569944709224</v>
      </c>
    </row>
    <row r="84" customFormat="false" ht="12.75" hidden="false" customHeight="false" outlineLevel="0" collapsed="false">
      <c r="A84" s="0" t="s">
        <v>49</v>
      </c>
      <c r="B84" s="7" t="n">
        <v>55</v>
      </c>
      <c r="C84" s="6" t="n">
        <f aca="false">IF($B84&gt;165,0,(IF($B84&gt;90,(2*(C$70+$B$67)*TAN(((180-$B84)*PI()/180)/2)-PI()*((180-$B84)/180)*(C$70+($B$67/2)*(0.65+0.5*LOG(C$70/$B$67)))),(2*(C$70+$B$67)-PI()*((180-$B84)/180)*(C$70+($B$67/2)*(0.65+0.5*LOG(C$70/$B$67)))))))</f>
        <v>0.0944350431512473</v>
      </c>
      <c r="D84" s="6" t="n">
        <f aca="false">IF($B84&gt;165,0,(IF($B84&gt;90,(2*(D$70+$B$67)*TAN(((180-$B84)*PI()/180)/2)-PI()*((180-$B84)/180)*(D$70+($B$67/2)*(0.65+0.5*LOG(D$70/$B$67)))),(2*(D$70+$B$67)-PI()*((180-$B84)/180)*(D$70+($B$67/2)*(0.65+0.5*LOG(D$70/$B$67)))))))</f>
        <v>0.0810516866062767</v>
      </c>
      <c r="E84" s="6" t="n">
        <f aca="false">IF($B84&gt;165,0,(IF($B84&gt;90,(2*(E$70+$B$67)*TAN(((180-$B84)*PI()/180)/2)-PI()*((180-$B84)/180)*(E$70+($B$67/2)*(0.65+0.5*LOG(E$70/$B$67)))),(2*(E$70+$B$67)-PI()*((180-$B84)/180)*(E$70+($B$67/2)*(0.65+0.5*LOG(E$70/$B$67)))))))</f>
        <v>0.0655235791284969</v>
      </c>
      <c r="F84" s="6" t="n">
        <f aca="false">IF($B84&gt;165,0,(IF($B84&gt;90,(2*(F$70+$B$67)*TAN(((180-$B84)*PI()/180)/2)-PI()*((180-$B84)/180)*(F$70+($B$67/2)*(0.65+0.5*LOG(F$70/$B$67)))),(2*(F$70+$B$67)-PI()*((180-$B84)/180)*(F$70+($B$67/2)*(0.65+0.5*LOG(F$70/$B$67)))))))</f>
        <v>0.0540840822452736</v>
      </c>
      <c r="G84" s="6" t="n">
        <f aca="false">IF($B84&gt;165,0,(IF($B84&gt;90,(2*(G$70+$B$67)*TAN(((180-$B84)*PI()/180)/2)-PI()*((180-$B84)/180)*(G$70+($B$67/2)*(0.65+0.5*LOG(G$70/$B$67)))),(2*(G$70+$B$67)-PI()*((180-$B84)/180)*(G$70+($B$67/2)*(0.65+0.5*LOG(G$70/$B$67)))))))</f>
        <v>0.0443185477446885</v>
      </c>
      <c r="H84" s="6" t="n">
        <f aca="false">IF($B84&gt;165,0,(IF($B84&gt;90,(2*(H$70+$B$67)*TAN(((180-$B84)*PI()/180)/2)-PI()*((180-$B84)/180)*(H$70+($B$67/2)*(0.65+0.5*LOG(H$70/$B$67)))),(2*(H$70+$B$67)-PI()*((180-$B84)/180)*(H$70+($B$67/2)*(0.65+0.5*LOG(H$70/$B$67)))))))</f>
        <v>0.0354702510790205</v>
      </c>
      <c r="I84" s="6" t="n">
        <f aca="false">IF($B84&gt;165,0,(IF($B84&gt;90,(2*(I$70+$B$67)*TAN(((180-$B84)*PI()/180)/2)-PI()*((180-$B84)/180)*(I$70+($B$67/2)*(0.65+0.5*LOG(I$70/$B$67)))),(2*(I$70+$B$67)-PI()*((180-$B84)/180)*(I$70+($B$67/2)*(0.65+0.5*LOG(I$70/$B$67)))))))</f>
        <v>0.0272021269554367</v>
      </c>
      <c r="J84" s="6" t="n">
        <f aca="false">IF($B84&gt;165,0,(IF($B84&gt;90,(2*(J$70+$B$67)*TAN(((180-$B84)*PI()/180)/2)-PI()*((180-$B84)/180)*(J$70+($B$67/2)*(0.65+0.5*LOG(J$70/$B$67)))),(2*(J$70+$B$67)-PI()*((180-$B84)/180)*(J$70+($B$67/2)*(0.65+0.5*LOG(J$70/$B$67)))))))</f>
        <v>0.0193343744818566</v>
      </c>
      <c r="K84" s="6" t="n">
        <f aca="false">IF($B84&gt;165,0,(IF($B84&gt;90,(2*(K$70+$B$67)*TAN(((180-$B84)*PI()/180)/2)-PI()*((180-$B84)/180)*(K$70+($B$67/2)*(0.65+0.5*LOG(K$70/$B$67)))),(2*(K$70+$B$67)-PI()*((180-$B84)/180)*(K$70+($B$67/2)*(0.65+0.5*LOG(K$70/$B$67)))))))</f>
        <v>0.0117596685488232</v>
      </c>
    </row>
    <row r="85" customFormat="false" ht="12.75" hidden="false" customHeight="false" outlineLevel="0" collapsed="false">
      <c r="A85" s="0" t="s">
        <v>49</v>
      </c>
      <c r="B85" s="7" t="n">
        <v>60</v>
      </c>
      <c r="C85" s="6" t="n">
        <f aca="false">IF($B85&gt;165,0,(IF($B85&gt;90,(2*(C$70+$B$67)*TAN(((180-$B85)*PI()/180)/2)-PI()*((180-$B85)/180)*(C$70+($B$67/2)*(0.65+0.5*LOG(C$70/$B$67)))),(2*(C$70+$B$67)-PI()*((180-$B85)/180)*(C$70+($B$67/2)*(0.65+0.5*LOG(C$70/$B$67)))))))</f>
        <v>0.0966576414251974</v>
      </c>
      <c r="D85" s="6" t="n">
        <f aca="false">IF($B85&gt;165,0,(IF($B85&gt;90,(2*(D$70+$B$67)*TAN(((180-$B85)*PI()/180)/2)-PI()*((180-$B85)/180)*(D$70+($B$67/2)*(0.65+0.5*LOG(D$70/$B$67)))),(2*(D$70+$B$67)-PI()*((180-$B85)/180)*(D$70+($B$67/2)*(0.65+0.5*LOG(D$70/$B$67)))))))</f>
        <v>0.0851096191420257</v>
      </c>
      <c r="E85" s="6" t="n">
        <f aca="false">IF($B85&gt;165,0,(IF($B85&gt;90,(2*(E$70+$B$67)*TAN(((180-$B85)*PI()/180)/2)-PI()*((180-$B85)/180)*(E$70+($B$67/2)*(0.65+0.5*LOG(E$70/$B$67)))),(2*(E$70+$B$67)-PI()*((180-$B85)/180)*(E$70+($B$67/2)*(0.65+0.5*LOG(E$70/$B$67)))))))</f>
        <v>0.072702635963357</v>
      </c>
      <c r="F85" s="6" t="n">
        <f aca="false">IF($B85&gt;165,0,(IF($B85&gt;90,(2*(F$70+$B$67)*TAN(((180-$B85)*PI()/180)/2)-PI()*((180-$B85)/180)*(F$70+($B$67/2)*(0.65+0.5*LOG(F$70/$B$67)))),(2*(F$70+$B$67)-PI()*((180-$B85)/180)*(F$70+($B$67/2)*(0.65+0.5*LOG(F$70/$B$67)))))))</f>
        <v>0.0642207189554626</v>
      </c>
      <c r="G85" s="6" t="n">
        <f aca="false">IF($B85&gt;165,0,(IF($B85&gt;90,(2*(G$70+$B$67)*TAN(((180-$B85)*PI()/180)/2)-PI()*((180-$B85)/180)*(G$70+($B$67/2)*(0.65+0.5*LOG(G$70/$B$67)))),(2*(G$70+$B$67)-PI()*((180-$B85)/180)*(G$70+($B$67/2)*(0.65+0.5*LOG(G$70/$B$67)))))))</f>
        <v>0.057345805834901</v>
      </c>
      <c r="H85" s="6" t="n">
        <f aca="false">IF($B85&gt;165,0,(IF($B85&gt;90,(2*(H$70+$B$67)*TAN(((180-$B85)*PI()/180)/2)-PI()*((180-$B85)/180)*(H$70+($B$67/2)*(0.65+0.5*LOG(H$70/$B$67)))),(2*(H$70+$B$67)-PI()*((180-$B85)/180)*(H$70+($B$67/2)*(0.65+0.5*LOG(H$70/$B$67)))))))</f>
        <v>0.0513514410358596</v>
      </c>
      <c r="I85" s="6" t="n">
        <f aca="false">IF($B85&gt;165,0,(IF($B85&gt;90,(2*(I$70+$B$67)*TAN(((180-$B85)*PI()/180)/2)-PI()*((180-$B85)/180)*(I$70+($B$67/2)*(0.65+0.5*LOG(I$70/$B$67)))),(2*(I$70+$B$67)-PI()*((180-$B85)/180)*(I$70+($B$67/2)*(0.65+0.5*LOG(I$70/$B$67)))))))</f>
        <v>0.0459140418772193</v>
      </c>
      <c r="J85" s="6" t="n">
        <f aca="false">IF($B85&gt;165,0,(IF($B85&gt;90,(2*(J$70+$B$67)*TAN(((180-$B85)*PI()/180)/2)-PI()*((180-$B85)/180)*(J$70+($B$67/2)*(0.65+0.5*LOG(J$70/$B$67)))),(2*(J$70+$B$67)-PI()*((180-$B85)/180)*(J$70+($B$67/2)*(0.65+0.5*LOG(J$70/$B$67)))))))</f>
        <v>0.0408609995025824</v>
      </c>
      <c r="K85" s="6" t="n">
        <f aca="false">IF($B85&gt;165,0,(IF($B85&gt;90,(2*(K$70+$B$67)*TAN(((180-$B85)*PI()/180)/2)-PI()*((180-$B85)/180)*(K$70+($B$67/2)*(0.65+0.5*LOG(K$70/$B$67)))),(2*(K$70+$B$67)-PI()*((180-$B85)/180)*(K$70+($B$67/2)*(0.65+0.5*LOG(K$70/$B$67)))))))</f>
        <v>0.0360892818068702</v>
      </c>
    </row>
    <row r="86" customFormat="false" ht="12.75" hidden="false" customHeight="false" outlineLevel="0" collapsed="false">
      <c r="A86" s="0" t="s">
        <v>49</v>
      </c>
      <c r="B86" s="7" t="n">
        <v>6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0988802396991475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0891675516777746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0798816927982171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0743573556656517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0703730639251134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0.067232630992698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0.0646259567990017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0623876245233081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0.0604188950649173</v>
      </c>
    </row>
    <row r="87" customFormat="false" ht="12.75" hidden="false" customHeight="false" outlineLevel="0" collapsed="false">
      <c r="A87" s="0" t="s">
        <v>49</v>
      </c>
      <c r="B87" s="7" t="n">
        <v>70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101102837973098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0932254842135235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0870607496330773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0844939923758407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0.083400322015325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0.083113820949538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0.0833378717207843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0.0839142495440338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0.0847485083229643</v>
      </c>
    </row>
    <row r="88" customFormat="false" ht="12.75" hidden="false" customHeight="false" outlineLevel="0" collapsed="false">
      <c r="A88" s="0" t="s">
        <v>49</v>
      </c>
      <c r="B88" s="7" t="n">
        <v>75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103325436247048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0972834167492725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0942398064679374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0.0946306290860298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0.0964275801055383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0.0989950109063771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0.102049786642567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0.105440874564759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0.109078121581011</v>
      </c>
    </row>
    <row r="89" customFormat="false" ht="12.75" hidden="false" customHeight="false" outlineLevel="0" collapsed="false">
      <c r="A89" s="0" t="s">
        <v>49</v>
      </c>
      <c r="B89" s="7" t="n">
        <v>80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105548034520998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101341349285021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101418863302797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0.104767265796219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0.109454838195751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0.114876200863216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0.120761701564349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0.126967499585485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0.133407734839059</v>
      </c>
    </row>
    <row r="90" customFormat="false" ht="12.75" hidden="false" customHeight="false" outlineLevel="0" collapsed="false">
      <c r="A90" s="0" t="s">
        <v>49</v>
      </c>
      <c r="B90" s="7" t="n">
        <v>85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10777063279494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10539928182077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0.108597920137658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0.114903902506408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0.122482096285963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0.130757390820056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0.139473616486132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0.148494124606211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0.157737348097106</v>
      </c>
    </row>
    <row r="91" customFormat="false" ht="12.75" hidden="false" customHeight="false" outlineLevel="0" collapsed="false">
      <c r="A91" s="0" t="s">
        <v>49</v>
      </c>
      <c r="B91" s="7" t="n">
        <v>9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109993231068898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109457214356519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0.115776976972518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0.125040539216597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0.135509354376176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0.146638580776895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0.158185531407914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0.170020749626937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0.182066961355153</v>
      </c>
    </row>
    <row r="92" customFormat="false" ht="12.75" hidden="false" customHeight="false" outlineLevel="0" collapsed="false">
      <c r="A92" s="0" t="s">
        <v>49</v>
      </c>
      <c r="B92" s="7" t="n">
        <v>95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0996655054454616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0982455861504479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102457171441647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0.109449011937144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0.117579146852835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0.12633300349627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0.135481377468322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0.144902004162376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0.154521902504002</v>
      </c>
    </row>
    <row r="93" customFormat="false" ht="12.75" hidden="false" customHeight="false" outlineLevel="0" collapsed="false">
      <c r="A93" s="0" t="s">
        <v>49</v>
      </c>
      <c r="B93" s="7" t="n">
        <v>100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0903033722933902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0882087621178707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0907145002806716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0958369492239887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0.102030734092194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0.108811551174747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0.115963678684233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0.123372044049722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0.13096795920116</v>
      </c>
    </row>
    <row r="94" customFormat="false" ht="12.75" hidden="false" customHeight="false" outlineLevel="0" collapsed="false">
      <c r="A94" s="0" t="s">
        <v>49</v>
      </c>
      <c r="B94" s="7" t="n">
        <v>105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0817600740875924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0791681872699263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0803092595319434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0839034981506945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0885021141990284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0.0936510729483126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0.0991481352228474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0.104885420487384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0.110798533676249</v>
      </c>
    </row>
    <row r="95" customFormat="false" ht="12.75" hidden="false" customHeight="false" outlineLevel="0" collapsed="false">
      <c r="A95" s="0" t="s">
        <v>49</v>
      </c>
      <c r="B95" s="7" t="n">
        <v>110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0739147548961549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070976820222787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0710440511733371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0734009040568389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0766951758746182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0805031008799509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0.0846359225088509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0.0889929522617529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0.093514088077361</v>
      </c>
    </row>
    <row r="96" customFormat="false" ht="12.75" hidden="false" customHeight="false" outlineLevel="0" collapsed="false">
      <c r="A96" s="0" t="s">
        <v>49</v>
      </c>
      <c r="B96" s="7" t="n">
        <v>11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0666667615597726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0635121996326314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0627544750446542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0641228279658464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0663616413260105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0690774183603314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0720948851165362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0.0753205451307429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0.0786985893460337</v>
      </c>
    </row>
    <row r="97" customFormat="false" ht="12.75" hidden="false" customHeight="false" outlineLevel="0" collapsed="false">
      <c r="A97" s="0" t="s">
        <v>49</v>
      </c>
      <c r="B97" s="7" t="n">
        <v>120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0599313610910425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0566712336981195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0553021339331368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0558955672535412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057292502517612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059129711942443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0612454041874744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0.0635532748245075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0.0660018078010031</v>
      </c>
    </row>
    <row r="98" customFormat="false" ht="12.75" hidden="false" customHeight="false" outlineLevel="0" collapsed="false">
      <c r="A98" s="0" t="s">
        <v>49</v>
      </c>
      <c r="B98" s="7" t="n">
        <v>125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0536364765693107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0503662288324554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0485693022017165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0485713642325823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049309969711809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0504521598383992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0518496258835065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0534232554546154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0.0551258255035648</v>
      </c>
    </row>
    <row r="99" customFormat="false" ht="12.75" hidden="false" customHeight="false" outlineLevel="0" collapsed="false">
      <c r="A99" s="0" t="s">
        <v>49</v>
      </c>
      <c r="B99" s="7" t="n">
        <v>130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0477201659837487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0445218222557979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0424548078993734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0420232377807715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0422612526152249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042866162583645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043703141568899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0447002692141543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0.0458146154756283</v>
      </c>
    </row>
    <row r="100" customFormat="false" ht="12.75" hidden="false" customHeight="false" outlineLevel="0" collapsed="false">
      <c r="A100" s="0" t="s">
        <v>49</v>
      </c>
      <c r="B100" s="7" t="n">
        <v>135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0421286498904133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0390725823113495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0368708112676672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0361409400380252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036013695266133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036216656114811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0366284790786393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0371844358364689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0.0378458893488953</v>
      </c>
    </row>
    <row r="101" customFormat="false" ht="12.75" hidden="false" customHeight="false" outlineLevel="0" collapsed="false">
      <c r="A101" s="0" t="s">
        <v>49</v>
      </c>
      <c r="B101" s="7" t="n">
        <v>14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0368147489483295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0339611074675905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031740252716338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0308277533553448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0304509219567952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0303676066654191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0304699465875099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0307004054376019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0.0310246391806689</v>
      </c>
    </row>
    <row r="102" customFormat="false" ht="12.75" hidden="false" customHeight="false" outlineLevel="0" collapsed="false">
      <c r="A102" s="0" t="s">
        <v>49</v>
      </c>
      <c r="B102" s="7" t="n">
        <v>145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0317366304141968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029136501220172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0269948054313301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025997920608964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0254697452537367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0251983964922861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0250894960426191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0250926996549531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0.0251779562986403</v>
      </c>
    </row>
    <row r="103" customFormat="false" ht="12.75" hidden="false" customHeight="false" outlineLevel="0" collapsed="false">
      <c r="A103" s="0" t="s">
        <v>49</v>
      </c>
      <c r="B103" s="7" t="n">
        <v>150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0268567892209677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0245531324041863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0225732111364643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0215745564114359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0209776526582407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0206008859854255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0203633607227106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0202219246559965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0.0201508197590136</v>
      </c>
    </row>
    <row r="104" customFormat="false" ht="12.75" hidden="false" customHeight="false" outlineLevel="0" collapsed="false">
      <c r="A104" s="0" t="s">
        <v>49</v>
      </c>
      <c r="B104" s="7" t="n">
        <v>155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0221412080266904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0201696132535919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0184199081732196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0174879252117587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0168907347268255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0164769918088756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0161792833993426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0159616493198103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0.0158026245483873</v>
      </c>
    </row>
    <row r="105" customFormat="false" ht="12.75" hidden="false" customHeight="false" outlineLevel="0" collapsed="false">
      <c r="A105" s="0" t="s">
        <v>49</v>
      </c>
      <c r="B105" s="7" t="n">
        <v>160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0175586540104693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015947943836299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0144838829341334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0136739997270968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0131319505012822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127366593290544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01243419576356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0121957916620663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0.01200427500706</v>
      </c>
    </row>
    <row r="106" customFormat="false" ht="12.75" hidden="false" customHeight="false" outlineLevel="0" collapsed="false">
      <c r="A106" s="0" t="s">
        <v>49</v>
      </c>
      <c r="B106" s="7" t="n">
        <v>16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013080079816259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0118527832024529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0107176914043316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.010073232877557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0096296498366990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.00929613533603115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.00903224154041335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.00881639234279598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0.0086357087300442</v>
      </c>
    </row>
    <row r="107" customFormat="false" ht="12.75" hidden="false" customHeight="false" outlineLevel="0" collapsed="false">
      <c r="A107" s="0" t="s">
        <v>49</v>
      </c>
      <c r="B107" s="7" t="n">
        <v>170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0</v>
      </c>
    </row>
    <row r="108" customFormat="false" ht="12.75" hidden="false" customHeight="false" outlineLevel="0" collapsed="false">
      <c r="A108" s="0" t="s">
        <v>49</v>
      </c>
      <c r="B108" s="7" t="n">
        <v>175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0</v>
      </c>
    </row>
    <row r="109" customFormat="false" ht="12.75" hidden="false" customHeight="false" outlineLevel="0" collapsed="false">
      <c r="A109" s="0" t="s">
        <v>49</v>
      </c>
      <c r="B109" s="7" t="n">
        <v>180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0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0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0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0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0</v>
      </c>
      <c r="L109" s="8"/>
      <c r="M109" s="8"/>
      <c r="N109" s="8"/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s">
        <v>50</v>
      </c>
    </row>
    <row r="113" customFormat="false" ht="12.75" hidden="false" customHeight="false" outlineLevel="0" collapsed="false">
      <c r="A113" s="0" t="s">
        <v>0</v>
      </c>
    </row>
    <row r="114" customFormat="false" ht="12.75" hidden="false" customHeight="false" outlineLevel="0" collapsed="false">
      <c r="A114" s="0" t="s">
        <v>44</v>
      </c>
    </row>
    <row r="115" customFormat="false" ht="12.75" hidden="false" customHeight="false" outlineLevel="0" collapsed="false">
      <c r="A115" s="0" t="s">
        <v>45</v>
      </c>
      <c r="B115" s="4" t="n">
        <v>0.12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46</v>
      </c>
    </row>
    <row r="118" customFormat="false" ht="12.75" hidden="false" customHeight="false" outlineLevel="0" collapsed="false">
      <c r="A118" s="0" t="s">
        <v>47</v>
      </c>
      <c r="C118" s="4" t="n">
        <v>0.015</v>
      </c>
      <c r="D118" s="4" t="n">
        <v>0.03125</v>
      </c>
      <c r="E118" s="4" t="n">
        <v>0.0625</v>
      </c>
      <c r="F118" s="4" t="n">
        <v>0.09375</v>
      </c>
      <c r="G118" s="4" t="n">
        <v>0.125</v>
      </c>
      <c r="H118" s="4" t="n">
        <v>0.15625</v>
      </c>
      <c r="I118" s="4" t="n">
        <v>0.1875</v>
      </c>
      <c r="J118" s="4" t="n">
        <v>0.21875</v>
      </c>
      <c r="K118" s="4" t="n">
        <v>0.25</v>
      </c>
    </row>
    <row r="119" customFormat="false" ht="12.75" hidden="false" customHeight="false" outlineLevel="0" collapsed="false">
      <c r="A119" s="0" t="s">
        <v>48</v>
      </c>
    </row>
    <row r="120" customFormat="false" ht="12.75" hidden="false" customHeight="false" outlineLevel="0" collapsed="false">
      <c r="A120" s="0" t="s">
        <v>49</v>
      </c>
      <c r="B120" s="7" t="n">
        <v>0</v>
      </c>
      <c r="C120" s="6" t="n">
        <f aca="false">IF($B120&gt;165,0,(IF($B120&gt;90,(2*(C$118+$B$115)*TAN(((180-$B120)*PI()/180)/2)-PI()*((180-$B120)/180)*(C$118+($B$115/2)*(0.65+0.5*LOG(C$118/$B$115)))),(2*(C$118+$B$115)-PI()*((180-$B120)/180)*(C$118+($B$115/2)*(0.65+0.5*LOG(C$118/$B$115)))))))</f>
        <v>0.185468222766083</v>
      </c>
      <c r="D120" s="6" t="n">
        <f aca="false">IF($B120&gt;165,0,(IF($B120&gt;90,(2*(D$118+$B$115)*TAN(((180-$B120)*PI()/180)/2)-PI()*((180-$B120)/180)*(D$118+($B$115/2)*(0.65+0.5*LOG(D$118/$B$115)))),(2*(D$118+$B$115)-PI()*((180-$B120)/180)*(D$118+($B$115/2)*(0.65+0.5*LOG(D$118/$B$115)))))))</f>
        <v>0.136875036537402</v>
      </c>
      <c r="E120" s="6" t="n">
        <f aca="false">IF($B120&gt;165,0,(IF($B120&gt;90,(2*(E$118+$B$115)*TAN(((180-$B120)*PI()/180)/2)-PI()*((180-$B120)/180)*(E$118+($B$115/2)*(0.65+0.5*LOG(E$118/$B$115)))),(2*(E$118+$B$115)-PI()*((180-$B120)/180)*(E$118+($B$115/2)*(0.65+0.5*LOG(E$118/$B$115)))))))</f>
        <v>0.072828857426077</v>
      </c>
      <c r="F120" s="6" t="n">
        <f aca="false">IF($B120&gt;165,0,(IF($B120&gt;90,(2*(F$118+$B$115)*TAN(((180-$B120)*PI()/180)/2)-PI()*((180-$B120)/180)*(F$118+($B$115/2)*(0.65+0.5*LOG(F$118/$B$115)))),(2*(F$118+$B$115)-PI()*((180-$B120)/180)*(F$118+($B$115/2)*(0.65+0.5*LOG(F$118/$B$115)))))))</f>
        <v>0.0205578768270748</v>
      </c>
      <c r="G120" s="6" t="n">
        <f aca="false">IF($B120&gt;165,0,(IF($B120&gt;90,(2*(G$118+$B$115)*TAN(((180-$B120)*PI()/180)/2)-PI()*((180-$B120)/180)*(G$118+($B$115/2)*(0.65+0.5*LOG(G$118/$B$115)))),(2*(G$118+$B$115)-PI()*((180-$B120)/180)*(G$118+($B$115/2)*(0.65+0.5*LOG(G$118/$B$115)))))))</f>
        <v>-0.026892092109929</v>
      </c>
      <c r="H120" s="6" t="n">
        <f aca="false">IF($B120&gt;165,0,(IF($B120&gt;90,(2*(H$118+$B$115)*TAN(((180-$B120)*PI()/180)/2)-PI()*((180-$B120)/180)*(H$118+($B$115/2)*(0.65+0.5*LOG(H$118/$B$115)))),(2*(H$118+$B$115)-PI()*((180-$B120)/180)*(H$118+($B$115/2)*(0.65+0.5*LOG(H$118/$B$115)))))))</f>
        <v>-0.071700416082372</v>
      </c>
      <c r="I120" s="6" t="n">
        <f aca="false">IF($B120&gt;165,0,(IF($B120&gt;90,(2*(I$118+$B$115)*TAN(((180-$B120)*PI()/180)/2)-PI()*((180-$B120)/180)*(I$118+($B$115/2)*(0.65+0.5*LOG(I$118/$B$115)))),(2*(I$118+$B$115)-PI()*((180-$B120)/180)*(I$118+($B$115/2)*(0.65+0.5*LOG(I$118/$B$115)))))))</f>
        <v>-0.114837843133612</v>
      </c>
      <c r="J120" s="6" t="n">
        <f aca="false">IF($B120&gt;165,0,(IF($B120&gt;90,(2*(J$118+$B$115)*TAN(((180-$B120)*PI()/180)/2)-PI()*((180-$B120)/180)*(J$118+($B$115/2)*(0.65+0.5*LOG(J$118/$B$115)))),(2*(J$118+$B$115)-PI()*((180-$B120)/180)*(J$118+($B$115/2)*(0.65+0.5*LOG(J$118/$B$115)))))))</f>
        <v>-0.156822199832842</v>
      </c>
      <c r="K120" s="6" t="n">
        <f aca="false">IF($B120&gt;165,0,(IF($B120&gt;90,(2*(K$118+$B$115)*TAN(((180-$B120)*PI()/180)/2)-PI()*((180-$B120)/180)*(K$118+($B$115/2)*(0.65+0.5*LOG(K$118/$B$115)))),(2*(K$118+$B$115)-PI()*((180-$B120)/180)*(K$118+($B$115/2)*(0.65+0.5*LOG(K$118/$B$115)))))))</f>
        <v>-0.197962582495297</v>
      </c>
    </row>
    <row r="121" customFormat="false" ht="12.75" hidden="false" customHeight="false" outlineLevel="0" collapsed="false">
      <c r="A121" s="0" t="s">
        <v>49</v>
      </c>
      <c r="B121" s="7" t="n">
        <v>5</v>
      </c>
      <c r="C121" s="6" t="n">
        <f aca="false">IF($B121&gt;165,0,(IF($B121&gt;90,(2*(C$118+$B$115)*TAN(((180-$B121)*PI()/180)/2)-PI()*((180-$B121)/180)*(C$118+($B$115/2)*(0.65+0.5*LOG(C$118/$B$115)))),(2*(C$118+$B$115)-PI()*((180-$B121)/180)*(C$118+($B$115/2)*(0.65+0.5*LOG(C$118/$B$115)))))))</f>
        <v>0.187816327689247</v>
      </c>
      <c r="D121" s="6" t="n">
        <f aca="false">IF($B121&gt;165,0,(IF($B121&gt;90,(2*(D$118+$B$115)*TAN(((180-$B121)*PI()/180)/2)-PI()*((180-$B121)/180)*(D$118+($B$115/2)*(0.65+0.5*LOG(D$118/$B$115)))),(2*(D$118+$B$115)-PI()*((180-$B121)/180)*(D$118+($B$115/2)*(0.65+0.5*LOG(D$118/$B$115)))))))</f>
        <v>0.141475729966919</v>
      </c>
      <c r="E121" s="6" t="n">
        <f aca="false">IF($B121&gt;165,0,(IF($B121&gt;90,(2*(E$118+$B$115)*TAN(((180-$B121)*PI()/180)/2)-PI()*((180-$B121)/180)*(E$118+($B$115/2)*(0.65+0.5*LOG(E$118/$B$115)))),(2*(E$118+$B$115)-PI()*((180-$B121)/180)*(E$118+($B$115/2)*(0.65+0.5*LOG(E$118/$B$115)))))))</f>
        <v>0.0809447224975748</v>
      </c>
      <c r="F121" s="6" t="n">
        <f aca="false">IF($B121&gt;165,0,(IF($B121&gt;90,(2*(F$118+$B$115)*TAN(((180-$B121)*PI()/180)/2)-PI()*((180-$B121)/180)*(F$118+($B$115/2)*(0.65+0.5*LOG(F$118/$B$115)))),(2*(F$118+$B$115)-PI()*((180-$B121)/180)*(F$118+($B$115/2)*(0.65+0.5*LOG(F$118/$B$115)))))))</f>
        <v>0.0318618246929893</v>
      </c>
      <c r="G121" s="6" t="n">
        <f aca="false">IF($B121&gt;165,0,(IF($B121&gt;90,(2*(G$118+$B$115)*TAN(((180-$B121)*PI()/180)/2)-PI()*((180-$B121)/180)*(G$118+($B$115/2)*(0.65+0.5*LOG(G$118/$B$115)))),(2*(G$118+$B$115)-PI()*((180-$B121)/180)*(G$118+($B$115/2)*(0.65+0.5*LOG(G$118/$B$115)))))))</f>
        <v>-0.0125339784402088</v>
      </c>
      <c r="H121" s="6" t="n">
        <f aca="false">IF($B121&gt;165,0,(IF($B121&gt;90,(2*(H$118+$B$115)*TAN(((180-$B121)*PI()/180)/2)-PI()*((180-$B121)/180)*(H$118+($B$115/2)*(0.65+0.5*LOG(H$118/$B$115)))),(2*(H$118+$B$115)-PI()*((180-$B121)/180)*(H$118+($B$115/2)*(0.65+0.5*LOG(H$118/$B$115)))))))</f>
        <v>-0.0543615156356395</v>
      </c>
      <c r="I121" s="6" t="n">
        <f aca="false">IF($B121&gt;165,0,(IF($B121&gt;90,(2*(I$118+$B$115)*TAN(((180-$B121)*PI()/180)/2)-PI()*((180-$B121)/180)*(I$118+($B$115/2)*(0.65+0.5*LOG(I$118/$B$115)))),(2*(I$118+$B$115)-PI()*((180-$B121)/180)*(I$118+($B$115/2)*(0.65+0.5*LOG(I$118/$B$115)))))))</f>
        <v>-0.0945645697132341</v>
      </c>
      <c r="J121" s="6" t="n">
        <f aca="false">IF($B121&gt;165,0,(IF($B121&gt;90,(2*(J$118+$B$115)*TAN(((180-$B121)*PI()/180)/2)-PI()*((180-$B121)/180)*(J$118+($B$115/2)*(0.65+0.5*LOG(J$118/$B$115)))),(2*(J$118+$B$115)-PI()*((180-$B121)/180)*(J$118+($B$115/2)*(0.65+0.5*LOG(J$118/$B$115)))))))</f>
        <v>-0.133646583170819</v>
      </c>
      <c r="K121" s="6" t="n">
        <f aca="false">IF($B121&gt;165,0,(IF($B121&gt;90,(2*(K$118+$B$115)*TAN(((180-$B121)*PI()/180)/2)-PI()*((180-$B121)/180)*(K$118+($B$115/2)*(0.65+0.5*LOG(K$118/$B$115)))),(2*(K$118+$B$115)-PI()*((180-$B121)/180)*(K$118+($B$115/2)*(0.65+0.5*LOG(K$118/$B$115)))))))</f>
        <v>-0.171908066314872</v>
      </c>
    </row>
    <row r="122" customFormat="false" ht="12.75" hidden="false" customHeight="false" outlineLevel="0" collapsed="false">
      <c r="A122" s="0" t="s">
        <v>49</v>
      </c>
      <c r="B122" s="7" t="n">
        <v>10</v>
      </c>
      <c r="C122" s="6" t="n">
        <f aca="false">IF($B122&gt;165,0,(IF($B122&gt;90,(2*(C$118+$B$115)*TAN(((180-$B122)*PI()/180)/2)-PI()*((180-$B122)/180)*(C$118+($B$115/2)*(0.65+0.5*LOG(C$118/$B$115)))),(2*(C$118+$B$115)-PI()*((180-$B122)/180)*(C$118+($B$115/2)*(0.65+0.5*LOG(C$118/$B$115)))))))</f>
        <v>0.190164432612412</v>
      </c>
      <c r="D122" s="6" t="n">
        <f aca="false">IF($B122&gt;165,0,(IF($B122&gt;90,(2*(D$118+$B$115)*TAN(((180-$B122)*PI()/180)/2)-PI()*((180-$B122)/180)*(D$118+($B$115/2)*(0.65+0.5*LOG(D$118/$B$115)))),(2*(D$118+$B$115)-PI()*((180-$B122)/180)*(D$118+($B$115/2)*(0.65+0.5*LOG(D$118/$B$115)))))))</f>
        <v>0.146076423396435</v>
      </c>
      <c r="E122" s="6" t="n">
        <f aca="false">IF($B122&gt;165,0,(IF($B122&gt;90,(2*(E$118+$B$115)*TAN(((180-$B122)*PI()/180)/2)-PI()*((180-$B122)/180)*(E$118+($B$115/2)*(0.65+0.5*LOG(E$118/$B$115)))),(2*(E$118+$B$115)-PI()*((180-$B122)/180)*(E$118+($B$115/2)*(0.65+0.5*LOG(E$118/$B$115)))))))</f>
        <v>0.0890605875690727</v>
      </c>
      <c r="F122" s="6" t="n">
        <f aca="false">IF($B122&gt;165,0,(IF($B122&gt;90,(2*(F$118+$B$115)*TAN(((180-$B122)*PI()/180)/2)-PI()*((180-$B122)/180)*(F$118+($B$115/2)*(0.65+0.5*LOG(F$118/$B$115)))),(2*(F$118+$B$115)-PI()*((180-$B122)/180)*(F$118+($B$115/2)*(0.65+0.5*LOG(F$118/$B$115)))))))</f>
        <v>0.043165772558904</v>
      </c>
      <c r="G122" s="6" t="n">
        <f aca="false">IF($B122&gt;165,0,(IF($B122&gt;90,(2*(G$118+$B$115)*TAN(((180-$B122)*PI()/180)/2)-PI()*((180-$B122)/180)*(G$118+($B$115/2)*(0.65+0.5*LOG(G$118/$B$115)))),(2*(G$118+$B$115)-PI()*((180-$B122)/180)*(G$118+($B$115/2)*(0.65+0.5*LOG(G$118/$B$115)))))))</f>
        <v>0.00182413522951153</v>
      </c>
      <c r="H122" s="6" t="n">
        <f aca="false">IF($B122&gt;165,0,(IF($B122&gt;90,(2*(H$118+$B$115)*TAN(((180-$B122)*PI()/180)/2)-PI()*((180-$B122)/180)*(H$118+($B$115/2)*(0.65+0.5*LOG(H$118/$B$115)))),(2*(H$118+$B$115)-PI()*((180-$B122)/180)*(H$118+($B$115/2)*(0.65+0.5*LOG(H$118/$B$115)))))))</f>
        <v>-0.0370226151889068</v>
      </c>
      <c r="I122" s="6" t="n">
        <f aca="false">IF($B122&gt;165,0,(IF($B122&gt;90,(2*(I$118+$B$115)*TAN(((180-$B122)*PI()/180)/2)-PI()*((180-$B122)/180)*(I$118+($B$115/2)*(0.65+0.5*LOG(I$118/$B$115)))),(2*(I$118+$B$115)-PI()*((180-$B122)/180)*(I$118+($B$115/2)*(0.65+0.5*LOG(I$118/$B$115)))))))</f>
        <v>-0.0742912962928559</v>
      </c>
      <c r="J122" s="6" t="n">
        <f aca="false">IF($B122&gt;165,0,(IF($B122&gt;90,(2*(J$118+$B$115)*TAN(((180-$B122)*PI()/180)/2)-PI()*((180-$B122)/180)*(J$118+($B$115/2)*(0.65+0.5*LOG(J$118/$B$115)))),(2*(J$118+$B$115)-PI()*((180-$B122)/180)*(J$118+($B$115/2)*(0.65+0.5*LOG(J$118/$B$115)))))))</f>
        <v>-0.110470966508795</v>
      </c>
      <c r="K122" s="6" t="n">
        <f aca="false">IF($B122&gt;165,0,(IF($B122&gt;90,(2*(K$118+$B$115)*TAN(((180-$B122)*PI()/180)/2)-PI()*((180-$B122)/180)*(K$118+($B$115/2)*(0.65+0.5*LOG(K$118/$B$115)))),(2*(K$118+$B$115)-PI()*((180-$B122)/180)*(K$118+($B$115/2)*(0.65+0.5*LOG(K$118/$B$115)))))))</f>
        <v>-0.145853550134447</v>
      </c>
    </row>
    <row r="123" customFormat="false" ht="12.75" hidden="false" customHeight="false" outlineLevel="0" collapsed="false">
      <c r="A123" s="0" t="s">
        <v>49</v>
      </c>
      <c r="B123" s="7" t="n">
        <v>15</v>
      </c>
      <c r="C123" s="6" t="n">
        <f aca="false">IF($B123&gt;165,0,(IF($B123&gt;90,(2*(C$118+$B$115)*TAN(((180-$B123)*PI()/180)/2)-PI()*((180-$B123)/180)*(C$118+($B$115/2)*(0.65+0.5*LOG(C$118/$B$115)))),(2*(C$118+$B$115)-PI()*((180-$B123)/180)*(C$118+($B$115/2)*(0.65+0.5*LOG(C$118/$B$115)))))))</f>
        <v>0.192512537535576</v>
      </c>
      <c r="D123" s="6" t="n">
        <f aca="false">IF($B123&gt;165,0,(IF($B123&gt;90,(2*(D$118+$B$115)*TAN(((180-$B123)*PI()/180)/2)-PI()*((180-$B123)/180)*(D$118+($B$115/2)*(0.65+0.5*LOG(D$118/$B$115)))),(2*(D$118+$B$115)-PI()*((180-$B123)/180)*(D$118+($B$115/2)*(0.65+0.5*LOG(D$118/$B$115)))))))</f>
        <v>0.150677116825952</v>
      </c>
      <c r="E123" s="6" t="n">
        <f aca="false">IF($B123&gt;165,0,(IF($B123&gt;90,(2*(E$118+$B$115)*TAN(((180-$B123)*PI()/180)/2)-PI()*((180-$B123)/180)*(E$118+($B$115/2)*(0.65+0.5*LOG(E$118/$B$115)))),(2*(E$118+$B$115)-PI()*((180-$B123)/180)*(E$118+($B$115/2)*(0.65+0.5*LOG(E$118/$B$115)))))))</f>
        <v>0.0971764526405706</v>
      </c>
      <c r="F123" s="6" t="n">
        <f aca="false">IF($B123&gt;165,0,(IF($B123&gt;90,(2*(F$118+$B$115)*TAN(((180-$B123)*PI()/180)/2)-PI()*((180-$B123)/180)*(F$118+($B$115/2)*(0.65+0.5*LOG(F$118/$B$115)))),(2*(F$118+$B$115)-PI()*((180-$B123)/180)*(F$118+($B$115/2)*(0.65+0.5*LOG(F$118/$B$115)))))))</f>
        <v>0.0544697204248186</v>
      </c>
      <c r="G123" s="6" t="n">
        <f aca="false">IF($B123&gt;165,0,(IF($B123&gt;90,(2*(G$118+$B$115)*TAN(((180-$B123)*PI()/180)/2)-PI()*((180-$B123)/180)*(G$118+($B$115/2)*(0.65+0.5*LOG(G$118/$B$115)))),(2*(G$118+$B$115)-PI()*((180-$B123)/180)*(G$118+($B$115/2)*(0.65+0.5*LOG(G$118/$B$115)))))))</f>
        <v>0.0161822488992318</v>
      </c>
      <c r="H123" s="6" t="n">
        <f aca="false">IF($B123&gt;165,0,(IF($B123&gt;90,(2*(H$118+$B$115)*TAN(((180-$B123)*PI()/180)/2)-PI()*((180-$B123)/180)*(H$118+($B$115/2)*(0.65+0.5*LOG(H$118/$B$115)))),(2*(H$118+$B$115)-PI()*((180-$B123)/180)*(H$118+($B$115/2)*(0.65+0.5*LOG(H$118/$B$115)))))))</f>
        <v>-0.0196837147421743</v>
      </c>
      <c r="I123" s="6" t="n">
        <f aca="false">IF($B123&gt;165,0,(IF($B123&gt;90,(2*(I$118+$B$115)*TAN(((180-$B123)*PI()/180)/2)-PI()*((180-$B123)/180)*(I$118+($B$115/2)*(0.65+0.5*LOG(I$118/$B$115)))),(2*(I$118+$B$115)-PI()*((180-$B123)/180)*(I$118+($B$115/2)*(0.65+0.5*LOG(I$118/$B$115)))))))</f>
        <v>-0.0540180228724778</v>
      </c>
      <c r="J123" s="6" t="n">
        <f aca="false">IF($B123&gt;165,0,(IF($B123&gt;90,(2*(J$118+$B$115)*TAN(((180-$B123)*PI()/180)/2)-PI()*((180-$B123)/180)*(J$118+($B$115/2)*(0.65+0.5*LOG(J$118/$B$115)))),(2*(J$118+$B$115)-PI()*((180-$B123)/180)*(J$118+($B$115/2)*(0.65+0.5*LOG(J$118/$B$115)))))))</f>
        <v>-0.0872953498467718</v>
      </c>
      <c r="K123" s="6" t="n">
        <f aca="false">IF($B123&gt;165,0,(IF($B123&gt;90,(2*(K$118+$B$115)*TAN(((180-$B123)*PI()/180)/2)-PI()*((180-$B123)/180)*(K$118+($B$115/2)*(0.65+0.5*LOG(K$118/$B$115)))),(2*(K$118+$B$115)-PI()*((180-$B123)/180)*(K$118+($B$115/2)*(0.65+0.5*LOG(K$118/$B$115)))))))</f>
        <v>-0.119799033954022</v>
      </c>
    </row>
    <row r="124" customFormat="false" ht="12.75" hidden="false" customHeight="false" outlineLevel="0" collapsed="false">
      <c r="A124" s="0" t="s">
        <v>49</v>
      </c>
      <c r="B124" s="7" t="n">
        <v>20</v>
      </c>
      <c r="C124" s="6" t="n">
        <f aca="false">IF($B124&gt;165,0,(IF($B124&gt;90,(2*(C$118+$B$115)*TAN(((180-$B124)*PI()/180)/2)-PI()*((180-$B124)/180)*(C$118+($B$115/2)*(0.65+0.5*LOG(C$118/$B$115)))),(2*(C$118+$B$115)-PI()*((180-$B124)/180)*(C$118+($B$115/2)*(0.65+0.5*LOG(C$118/$B$115)))))))</f>
        <v>0.19486064245874</v>
      </c>
      <c r="D124" s="6" t="n">
        <f aca="false">IF($B124&gt;165,0,(IF($B124&gt;90,(2*(D$118+$B$115)*TAN(((180-$B124)*PI()/180)/2)-PI()*((180-$B124)/180)*(D$118+($B$115/2)*(0.65+0.5*LOG(D$118/$B$115)))),(2*(D$118+$B$115)-PI()*((180-$B124)/180)*(D$118+($B$115/2)*(0.65+0.5*LOG(D$118/$B$115)))))))</f>
        <v>0.155277810255468</v>
      </c>
      <c r="E124" s="6" t="n">
        <f aca="false">IF($B124&gt;165,0,(IF($B124&gt;90,(2*(E$118+$B$115)*TAN(((180-$B124)*PI()/180)/2)-PI()*((180-$B124)/180)*(E$118+($B$115/2)*(0.65+0.5*LOG(E$118/$B$115)))),(2*(E$118+$B$115)-PI()*((180-$B124)/180)*(E$118+($B$115/2)*(0.65+0.5*LOG(E$118/$B$115)))))))</f>
        <v>0.105292317712068</v>
      </c>
      <c r="F124" s="6" t="n">
        <f aca="false">IF($B124&gt;165,0,(IF($B124&gt;90,(2*(F$118+$B$115)*TAN(((180-$B124)*PI()/180)/2)-PI()*((180-$B124)/180)*(F$118+($B$115/2)*(0.65+0.5*LOG(F$118/$B$115)))),(2*(F$118+$B$115)-PI()*((180-$B124)/180)*(F$118+($B$115/2)*(0.65+0.5*LOG(F$118/$B$115)))))))</f>
        <v>0.0657736682907331</v>
      </c>
      <c r="G124" s="6" t="n">
        <f aca="false">IF($B124&gt;165,0,(IF($B124&gt;90,(2*(G$118+$B$115)*TAN(((180-$B124)*PI()/180)/2)-PI()*((180-$B124)/180)*(G$118+($B$115/2)*(0.65+0.5*LOG(G$118/$B$115)))),(2*(G$118+$B$115)-PI()*((180-$B124)/180)*(G$118+($B$115/2)*(0.65+0.5*LOG(G$118/$B$115)))))))</f>
        <v>0.030540362568952</v>
      </c>
      <c r="H124" s="6" t="n">
        <f aca="false">IF($B124&gt;165,0,(IF($B124&gt;90,(2*(H$118+$B$115)*TAN(((180-$B124)*PI()/180)/2)-PI()*((180-$B124)/180)*(H$118+($B$115/2)*(0.65+0.5*LOG(H$118/$B$115)))),(2*(H$118+$B$115)-PI()*((180-$B124)/180)*(H$118+($B$115/2)*(0.65+0.5*LOG(H$118/$B$115)))))))</f>
        <v>-0.00234481429544176</v>
      </c>
      <c r="I124" s="6" t="n">
        <f aca="false">IF($B124&gt;165,0,(IF($B124&gt;90,(2*(I$118+$B$115)*TAN(((180-$B124)*PI()/180)/2)-PI()*((180-$B124)/180)*(I$118+($B$115/2)*(0.65+0.5*LOG(I$118/$B$115)))),(2*(I$118+$B$115)-PI()*((180-$B124)/180)*(I$118+($B$115/2)*(0.65+0.5*LOG(I$118/$B$115)))))))</f>
        <v>-0.0337447494520997</v>
      </c>
      <c r="J124" s="6" t="n">
        <f aca="false">IF($B124&gt;165,0,(IF($B124&gt;90,(2*(J$118+$B$115)*TAN(((180-$B124)*PI()/180)/2)-PI()*((180-$B124)/180)*(J$118+($B$115/2)*(0.65+0.5*LOG(J$118/$B$115)))),(2*(J$118+$B$115)-PI()*((180-$B124)/180)*(J$118+($B$115/2)*(0.65+0.5*LOG(J$118/$B$115)))))))</f>
        <v>-0.0641197331847484</v>
      </c>
      <c r="K124" s="6" t="n">
        <f aca="false">IF($B124&gt;165,0,(IF($B124&gt;90,(2*(K$118+$B$115)*TAN(((180-$B124)*PI()/180)/2)-PI()*((180-$B124)/180)*(K$118+($B$115/2)*(0.65+0.5*LOG(K$118/$B$115)))),(2*(K$118+$B$115)-PI()*((180-$B124)/180)*(K$118+($B$115/2)*(0.65+0.5*LOG(K$118/$B$115)))))))</f>
        <v>-0.0937445177735974</v>
      </c>
    </row>
    <row r="125" customFormat="false" ht="12.75" hidden="false" customHeight="false" outlineLevel="0" collapsed="false">
      <c r="A125" s="0" t="s">
        <v>49</v>
      </c>
      <c r="B125" s="7" t="n">
        <v>25</v>
      </c>
      <c r="C125" s="6" t="n">
        <f aca="false">IF($B125&gt;165,0,(IF($B125&gt;90,(2*(C$118+$B$115)*TAN(((180-$B125)*PI()/180)/2)-PI()*((180-$B125)/180)*(C$118+($B$115/2)*(0.65+0.5*LOG(C$118/$B$115)))),(2*(C$118+$B$115)-PI()*((180-$B125)/180)*(C$118+($B$115/2)*(0.65+0.5*LOG(C$118/$B$115)))))))</f>
        <v>0.197208747381905</v>
      </c>
      <c r="D125" s="6" t="n">
        <f aca="false">IF($B125&gt;165,0,(IF($B125&gt;90,(2*(D$118+$B$115)*TAN(((180-$B125)*PI()/180)/2)-PI()*((180-$B125)/180)*(D$118+($B$115/2)*(0.65+0.5*LOG(D$118/$B$115)))),(2*(D$118+$B$115)-PI()*((180-$B125)/180)*(D$118+($B$115/2)*(0.65+0.5*LOG(D$118/$B$115)))))))</f>
        <v>0.159878503684985</v>
      </c>
      <c r="E125" s="6" t="n">
        <f aca="false">IF($B125&gt;165,0,(IF($B125&gt;90,(2*(E$118+$B$115)*TAN(((180-$B125)*PI()/180)/2)-PI()*((180-$B125)/180)*(E$118+($B$115/2)*(0.65+0.5*LOG(E$118/$B$115)))),(2*(E$118+$B$115)-PI()*((180-$B125)/180)*(E$118+($B$115/2)*(0.65+0.5*LOG(E$118/$B$115)))))))</f>
        <v>0.113408182783566</v>
      </c>
      <c r="F125" s="6" t="n">
        <f aca="false">IF($B125&gt;165,0,(IF($B125&gt;90,(2*(F$118+$B$115)*TAN(((180-$B125)*PI()/180)/2)-PI()*((180-$B125)/180)*(F$118+($B$115/2)*(0.65+0.5*LOG(F$118/$B$115)))),(2*(F$118+$B$115)-PI()*((180-$B125)/180)*(F$118+($B$115/2)*(0.65+0.5*LOG(F$118/$B$115)))))))</f>
        <v>0.0770776161566477</v>
      </c>
      <c r="G125" s="6" t="n">
        <f aca="false">IF($B125&gt;165,0,(IF($B125&gt;90,(2*(G$118+$B$115)*TAN(((180-$B125)*PI()/180)/2)-PI()*((180-$B125)/180)*(G$118+($B$115/2)*(0.65+0.5*LOG(G$118/$B$115)))),(2*(G$118+$B$115)-PI()*((180-$B125)/180)*(G$118+($B$115/2)*(0.65+0.5*LOG(G$118/$B$115)))))))</f>
        <v>0.0448984762386722</v>
      </c>
      <c r="H125" s="6" t="n">
        <f aca="false">IF($B125&gt;165,0,(IF($B125&gt;90,(2*(H$118+$B$115)*TAN(((180-$B125)*PI()/180)/2)-PI()*((180-$B125)/180)*(H$118+($B$115/2)*(0.65+0.5*LOG(H$118/$B$115)))),(2*(H$118+$B$115)-PI()*((180-$B125)/180)*(H$118+($B$115/2)*(0.65+0.5*LOG(H$118/$B$115)))))))</f>
        <v>0.0149940861512907</v>
      </c>
      <c r="I125" s="6" t="n">
        <f aca="false">IF($B125&gt;165,0,(IF($B125&gt;90,(2*(I$118+$B$115)*TAN(((180-$B125)*PI()/180)/2)-PI()*((180-$B125)/180)*(I$118+($B$115/2)*(0.65+0.5*LOG(I$118/$B$115)))),(2*(I$118+$B$115)-PI()*((180-$B125)/180)*(I$118+($B$115/2)*(0.65+0.5*LOG(I$118/$B$115)))))))</f>
        <v>-0.0134714760317216</v>
      </c>
      <c r="J125" s="6" t="n">
        <f aca="false">IF($B125&gt;165,0,(IF($B125&gt;90,(2*(J$118+$B$115)*TAN(((180-$B125)*PI()/180)/2)-PI()*((180-$B125)/180)*(J$118+($B$115/2)*(0.65+0.5*LOG(J$118/$B$115)))),(2*(J$118+$B$115)-PI()*((180-$B125)/180)*(J$118+($B$115/2)*(0.65+0.5*LOG(J$118/$B$115)))))))</f>
        <v>-0.040944116522725</v>
      </c>
      <c r="K125" s="6" t="n">
        <f aca="false">IF($B125&gt;165,0,(IF($B125&gt;90,(2*(K$118+$B$115)*TAN(((180-$B125)*PI()/180)/2)-PI()*((180-$B125)/180)*(K$118+($B$115/2)*(0.65+0.5*LOG(K$118/$B$115)))),(2*(K$118+$B$115)-PI()*((180-$B125)/180)*(K$118+($B$115/2)*(0.65+0.5*LOG(K$118/$B$115)))))))</f>
        <v>-0.0676900015931725</v>
      </c>
    </row>
    <row r="126" customFormat="false" ht="12.75" hidden="false" customHeight="false" outlineLevel="0" collapsed="false">
      <c r="A126" s="0" t="s">
        <v>49</v>
      </c>
      <c r="B126" s="7" t="n">
        <v>30</v>
      </c>
      <c r="C126" s="6" t="n">
        <f aca="false">IF($B126&gt;165,0,(IF($B126&gt;90,(2*(C$118+$B$115)*TAN(((180-$B126)*PI()/180)/2)-PI()*((180-$B126)/180)*(C$118+($B$115/2)*(0.65+0.5*LOG(C$118/$B$115)))),(2*(C$118+$B$115)-PI()*((180-$B126)/180)*(C$118+($B$115/2)*(0.65+0.5*LOG(C$118/$B$115)))))))</f>
        <v>0.199556852305069</v>
      </c>
      <c r="D126" s="6" t="n">
        <f aca="false">IF($B126&gt;165,0,(IF($B126&gt;90,(2*(D$118+$B$115)*TAN(((180-$B126)*PI()/180)/2)-PI()*((180-$B126)/180)*(D$118+($B$115/2)*(0.65+0.5*LOG(D$118/$B$115)))),(2*(D$118+$B$115)-PI()*((180-$B126)/180)*(D$118+($B$115/2)*(0.65+0.5*LOG(D$118/$B$115)))))))</f>
        <v>0.164479197114502</v>
      </c>
      <c r="E126" s="6" t="n">
        <f aca="false">IF($B126&gt;165,0,(IF($B126&gt;90,(2*(E$118+$B$115)*TAN(((180-$B126)*PI()/180)/2)-PI()*((180-$B126)/180)*(E$118+($B$115/2)*(0.65+0.5*LOG(E$118/$B$115)))),(2*(E$118+$B$115)-PI()*((180-$B126)/180)*(E$118+($B$115/2)*(0.65+0.5*LOG(E$118/$B$115)))))))</f>
        <v>0.121524047855064</v>
      </c>
      <c r="F126" s="6" t="n">
        <f aca="false">IF($B126&gt;165,0,(IF($B126&gt;90,(2*(F$118+$B$115)*TAN(((180-$B126)*PI()/180)/2)-PI()*((180-$B126)/180)*(F$118+($B$115/2)*(0.65+0.5*LOG(F$118/$B$115)))),(2*(F$118+$B$115)-PI()*((180-$B126)/180)*(F$118+($B$115/2)*(0.65+0.5*LOG(F$118/$B$115)))))))</f>
        <v>0.0883815640225623</v>
      </c>
      <c r="G126" s="6" t="n">
        <f aca="false">IF($B126&gt;165,0,(IF($B126&gt;90,(2*(G$118+$B$115)*TAN(((180-$B126)*PI()/180)/2)-PI()*((180-$B126)/180)*(G$118+($B$115/2)*(0.65+0.5*LOG(G$118/$B$115)))),(2*(G$118+$B$115)-PI()*((180-$B126)/180)*(G$118+($B$115/2)*(0.65+0.5*LOG(G$118/$B$115)))))))</f>
        <v>0.0592565899083924</v>
      </c>
      <c r="H126" s="6" t="n">
        <f aca="false">IF($B126&gt;165,0,(IF($B126&gt;90,(2*(H$118+$B$115)*TAN(((180-$B126)*PI()/180)/2)-PI()*((180-$B126)/180)*(H$118+($B$115/2)*(0.65+0.5*LOG(H$118/$B$115)))),(2*(H$118+$B$115)-PI()*((180-$B126)/180)*(H$118+($B$115/2)*(0.65+0.5*LOG(H$118/$B$115)))))))</f>
        <v>0.0323329865980233</v>
      </c>
      <c r="I126" s="6" t="n">
        <f aca="false">IF($B126&gt;165,0,(IF($B126&gt;90,(2*(I$118+$B$115)*TAN(((180-$B126)*PI()/180)/2)-PI()*((180-$B126)/180)*(I$118+($B$115/2)*(0.65+0.5*LOG(I$118/$B$115)))),(2*(I$118+$B$115)-PI()*((180-$B126)/180)*(I$118+($B$115/2)*(0.65+0.5*LOG(I$118/$B$115)))))))</f>
        <v>0.00680179738865649</v>
      </c>
      <c r="J126" s="6" t="n">
        <f aca="false">IF($B126&gt;165,0,(IF($B126&gt;90,(2*(J$118+$B$115)*TAN(((180-$B126)*PI()/180)/2)-PI()*((180-$B126)/180)*(J$118+($B$115/2)*(0.65+0.5*LOG(J$118/$B$115)))),(2*(J$118+$B$115)-PI()*((180-$B126)/180)*(J$118+($B$115/2)*(0.65+0.5*LOG(J$118/$B$115)))))))</f>
        <v>-0.0177684998607017</v>
      </c>
      <c r="K126" s="6" t="n">
        <f aca="false">IF($B126&gt;165,0,(IF($B126&gt;90,(2*(K$118+$B$115)*TAN(((180-$B126)*PI()/180)/2)-PI()*((180-$B126)/180)*(K$118+($B$115/2)*(0.65+0.5*LOG(K$118/$B$115)))),(2*(K$118+$B$115)-PI()*((180-$B126)/180)*(K$118+($B$115/2)*(0.65+0.5*LOG(K$118/$B$115)))))))</f>
        <v>-0.0416354854127476</v>
      </c>
    </row>
    <row r="127" customFormat="false" ht="12.75" hidden="false" customHeight="false" outlineLevel="0" collapsed="false">
      <c r="A127" s="0" t="s">
        <v>49</v>
      </c>
      <c r="B127" s="7" t="n">
        <v>35</v>
      </c>
      <c r="C127" s="6" t="n">
        <f aca="false">IF($B127&gt;165,0,(IF($B127&gt;90,(2*(C$118+$B$115)*TAN(((180-$B127)*PI()/180)/2)-PI()*((180-$B127)/180)*(C$118+($B$115/2)*(0.65+0.5*LOG(C$118/$B$115)))),(2*(C$118+$B$115)-PI()*((180-$B127)/180)*(C$118+($B$115/2)*(0.65+0.5*LOG(C$118/$B$115)))))))</f>
        <v>0.201904957228233</v>
      </c>
      <c r="D127" s="6" t="n">
        <f aca="false">IF($B127&gt;165,0,(IF($B127&gt;90,(2*(D$118+$B$115)*TAN(((180-$B127)*PI()/180)/2)-PI()*((180-$B127)/180)*(D$118+($B$115/2)*(0.65+0.5*LOG(D$118/$B$115)))),(2*(D$118+$B$115)-PI()*((180-$B127)/180)*(D$118+($B$115/2)*(0.65+0.5*LOG(D$118/$B$115)))))))</f>
        <v>0.169079890544018</v>
      </c>
      <c r="E127" s="6" t="n">
        <f aca="false">IF($B127&gt;165,0,(IF($B127&gt;90,(2*(E$118+$B$115)*TAN(((180-$B127)*PI()/180)/2)-PI()*((180-$B127)/180)*(E$118+($B$115/2)*(0.65+0.5*LOG(E$118/$B$115)))),(2*(E$118+$B$115)-PI()*((180-$B127)/180)*(E$118+($B$115/2)*(0.65+0.5*LOG(E$118/$B$115)))))))</f>
        <v>0.129639912926562</v>
      </c>
      <c r="F127" s="6" t="n">
        <f aca="false">IF($B127&gt;165,0,(IF($B127&gt;90,(2*(F$118+$B$115)*TAN(((180-$B127)*PI()/180)/2)-PI()*((180-$B127)/180)*(F$118+($B$115/2)*(0.65+0.5*LOG(F$118/$B$115)))),(2*(F$118+$B$115)-PI()*((180-$B127)/180)*(F$118+($B$115/2)*(0.65+0.5*LOG(F$118/$B$115)))))))</f>
        <v>0.0996855118884769</v>
      </c>
      <c r="G127" s="6" t="n">
        <f aca="false">IF($B127&gt;165,0,(IF($B127&gt;90,(2*(G$118+$B$115)*TAN(((180-$B127)*PI()/180)/2)-PI()*((180-$B127)/180)*(G$118+($B$115/2)*(0.65+0.5*LOG(G$118/$B$115)))),(2*(G$118+$B$115)-PI()*((180-$B127)/180)*(G$118+($B$115/2)*(0.65+0.5*LOG(G$118/$B$115)))))))</f>
        <v>0.0736147035781127</v>
      </c>
      <c r="H127" s="6" t="n">
        <f aca="false">IF($B127&gt;165,0,(IF($B127&gt;90,(2*(H$118+$B$115)*TAN(((180-$B127)*PI()/180)/2)-PI()*((180-$B127)/180)*(H$118+($B$115/2)*(0.65+0.5*LOG(H$118/$B$115)))),(2*(H$118+$B$115)-PI()*((180-$B127)/180)*(H$118+($B$115/2)*(0.65+0.5*LOG(H$118/$B$115)))))))</f>
        <v>0.0496718870447558</v>
      </c>
      <c r="I127" s="6" t="n">
        <f aca="false">IF($B127&gt;165,0,(IF($B127&gt;90,(2*(I$118+$B$115)*TAN(((180-$B127)*PI()/180)/2)-PI()*((180-$B127)/180)*(I$118+($B$115/2)*(0.65+0.5*LOG(I$118/$B$115)))),(2*(I$118+$B$115)-PI()*((180-$B127)/180)*(I$118+($B$115/2)*(0.65+0.5*LOG(I$118/$B$115)))))))</f>
        <v>0.0270750708090346</v>
      </c>
      <c r="J127" s="6" t="n">
        <f aca="false">IF($B127&gt;165,0,(IF($B127&gt;90,(2*(J$118+$B$115)*TAN(((180-$B127)*PI()/180)/2)-PI()*((180-$B127)/180)*(J$118+($B$115/2)*(0.65+0.5*LOG(J$118/$B$115)))),(2*(J$118+$B$115)-PI()*((180-$B127)/180)*(J$118+($B$115/2)*(0.65+0.5*LOG(J$118/$B$115)))))))</f>
        <v>0.00540711680132167</v>
      </c>
      <c r="K127" s="6" t="n">
        <f aca="false">IF($B127&gt;165,0,(IF($B127&gt;90,(2*(K$118+$B$115)*TAN(((180-$B127)*PI()/180)/2)-PI()*((180-$B127)/180)*(K$118+($B$115/2)*(0.65+0.5*LOG(K$118/$B$115)))),(2*(K$118+$B$115)-PI()*((180-$B127)/180)*(K$118+($B$115/2)*(0.65+0.5*LOG(K$118/$B$115)))))))</f>
        <v>-0.0155809692323228</v>
      </c>
    </row>
    <row r="128" customFormat="false" ht="12.75" hidden="false" customHeight="false" outlineLevel="0" collapsed="false">
      <c r="A128" s="0" t="s">
        <v>49</v>
      </c>
      <c r="B128" s="7" t="n">
        <v>40</v>
      </c>
      <c r="C128" s="6" t="n">
        <f aca="false">IF($B128&gt;165,0,(IF($B128&gt;90,(2*(C$118+$B$115)*TAN(((180-$B128)*PI()/180)/2)-PI()*((180-$B128)/180)*(C$118+($B$115/2)*(0.65+0.5*LOG(C$118/$B$115)))),(2*(C$118+$B$115)-PI()*((180-$B128)/180)*(C$118+($B$115/2)*(0.65+0.5*LOG(C$118/$B$115)))))))</f>
        <v>0.204253062151398</v>
      </c>
      <c r="D128" s="6" t="n">
        <f aca="false">IF($B128&gt;165,0,(IF($B128&gt;90,(2*(D$118+$B$115)*TAN(((180-$B128)*PI()/180)/2)-PI()*((180-$B128)/180)*(D$118+($B$115/2)*(0.65+0.5*LOG(D$118/$B$115)))),(2*(D$118+$B$115)-PI()*((180-$B128)/180)*(D$118+($B$115/2)*(0.65+0.5*LOG(D$118/$B$115)))))))</f>
        <v>0.173680583973535</v>
      </c>
      <c r="E128" s="6" t="n">
        <f aca="false">IF($B128&gt;165,0,(IF($B128&gt;90,(2*(E$118+$B$115)*TAN(((180-$B128)*PI()/180)/2)-PI()*((180-$B128)/180)*(E$118+($B$115/2)*(0.65+0.5*LOG(E$118/$B$115)))),(2*(E$118+$B$115)-PI()*((180-$B128)/180)*(E$118+($B$115/2)*(0.65+0.5*LOG(E$118/$B$115)))))))</f>
        <v>0.13775577799806</v>
      </c>
      <c r="F128" s="6" t="n">
        <f aca="false">IF($B128&gt;165,0,(IF($B128&gt;90,(2*(F$118+$B$115)*TAN(((180-$B128)*PI()/180)/2)-PI()*((180-$B128)/180)*(F$118+($B$115/2)*(0.65+0.5*LOG(F$118/$B$115)))),(2*(F$118+$B$115)-PI()*((180-$B128)/180)*(F$118+($B$115/2)*(0.65+0.5*LOG(F$118/$B$115)))))))</f>
        <v>0.110989459754392</v>
      </c>
      <c r="G128" s="6" t="n">
        <f aca="false">IF($B128&gt;165,0,(IF($B128&gt;90,(2*(G$118+$B$115)*TAN(((180-$B128)*PI()/180)/2)-PI()*((180-$B128)/180)*(G$118+($B$115/2)*(0.65+0.5*LOG(G$118/$B$115)))),(2*(G$118+$B$115)-PI()*((180-$B128)/180)*(G$118+($B$115/2)*(0.65+0.5*LOG(G$118/$B$115)))))))</f>
        <v>0.087972817247833</v>
      </c>
      <c r="H128" s="6" t="n">
        <f aca="false">IF($B128&gt;165,0,(IF($B128&gt;90,(2*(H$118+$B$115)*TAN(((180-$B128)*PI()/180)/2)-PI()*((180-$B128)/180)*(H$118+($B$115/2)*(0.65+0.5*LOG(H$118/$B$115)))),(2*(H$118+$B$115)-PI()*((180-$B128)/180)*(H$118+($B$115/2)*(0.65+0.5*LOG(H$118/$B$115)))))))</f>
        <v>0.0670107874914884</v>
      </c>
      <c r="I128" s="6" t="n">
        <f aca="false">IF($B128&gt;165,0,(IF($B128&gt;90,(2*(I$118+$B$115)*TAN(((180-$B128)*PI()/180)/2)-PI()*((180-$B128)/180)*(I$118+($B$115/2)*(0.65+0.5*LOG(I$118/$B$115)))),(2*(I$118+$B$115)-PI()*((180-$B128)/180)*(I$118+($B$115/2)*(0.65+0.5*LOG(I$118/$B$115)))))))</f>
        <v>0.0473483442294127</v>
      </c>
      <c r="J128" s="6" t="n">
        <f aca="false">IF($B128&gt;165,0,(IF($B128&gt;90,(2*(J$118+$B$115)*TAN(((180-$B128)*PI()/180)/2)-PI()*((180-$B128)/180)*(J$118+($B$115/2)*(0.65+0.5*LOG(J$118/$B$115)))),(2*(J$118+$B$115)-PI()*((180-$B128)/180)*(J$118+($B$115/2)*(0.65+0.5*LOG(J$118/$B$115)))))))</f>
        <v>0.0285827334633452</v>
      </c>
      <c r="K128" s="6" t="n">
        <f aca="false">IF($B128&gt;165,0,(IF($B128&gt;90,(2*(K$118+$B$115)*TAN(((180-$B128)*PI()/180)/2)-PI()*((180-$B128)/180)*(K$118+($B$115/2)*(0.65+0.5*LOG(K$118/$B$115)))),(2*(K$118+$B$115)-PI()*((180-$B128)/180)*(K$118+($B$115/2)*(0.65+0.5*LOG(K$118/$B$115)))))))</f>
        <v>0.0104735469481023</v>
      </c>
    </row>
    <row r="129" customFormat="false" ht="12.75" hidden="false" customHeight="false" outlineLevel="0" collapsed="false">
      <c r="A129" s="0" t="s">
        <v>49</v>
      </c>
      <c r="B129" s="7" t="n">
        <v>45</v>
      </c>
      <c r="C129" s="6" t="n">
        <f aca="false">IF($B129&gt;165,0,(IF($B129&gt;90,(2*(C$118+$B$115)*TAN(((180-$B129)*PI()/180)/2)-PI()*((180-$B129)/180)*(C$118+($B$115/2)*(0.65+0.5*LOG(C$118/$B$115)))),(2*(C$118+$B$115)-PI()*((180-$B129)/180)*(C$118+($B$115/2)*(0.65+0.5*LOG(C$118/$B$115)))))))</f>
        <v>0.206601167074562</v>
      </c>
      <c r="D129" s="6" t="n">
        <f aca="false">IF($B129&gt;165,0,(IF($B129&gt;90,(2*(D$118+$B$115)*TAN(((180-$B129)*PI()/180)/2)-PI()*((180-$B129)/180)*(D$118+($B$115/2)*(0.65+0.5*LOG(D$118/$B$115)))),(2*(D$118+$B$115)-PI()*((180-$B129)/180)*(D$118+($B$115/2)*(0.65+0.5*LOG(D$118/$B$115)))))))</f>
        <v>0.178281277403051</v>
      </c>
      <c r="E129" s="6" t="n">
        <f aca="false">IF($B129&gt;165,0,(IF($B129&gt;90,(2*(E$118+$B$115)*TAN(((180-$B129)*PI()/180)/2)-PI()*((180-$B129)/180)*(E$118+($B$115/2)*(0.65+0.5*LOG(E$118/$B$115)))),(2*(E$118+$B$115)-PI()*((180-$B129)/180)*(E$118+($B$115/2)*(0.65+0.5*LOG(E$118/$B$115)))))))</f>
        <v>0.145871643069558</v>
      </c>
      <c r="F129" s="6" t="n">
        <f aca="false">IF($B129&gt;165,0,(IF($B129&gt;90,(2*(F$118+$B$115)*TAN(((180-$B129)*PI()/180)/2)-PI()*((180-$B129)/180)*(F$118+($B$115/2)*(0.65+0.5*LOG(F$118/$B$115)))),(2*(F$118+$B$115)-PI()*((180-$B129)/180)*(F$118+($B$115/2)*(0.65+0.5*LOG(F$118/$B$115)))))))</f>
        <v>0.122293407620306</v>
      </c>
      <c r="G129" s="6" t="n">
        <f aca="false">IF($B129&gt;165,0,(IF($B129&gt;90,(2*(G$118+$B$115)*TAN(((180-$B129)*PI()/180)/2)-PI()*((180-$B129)/180)*(G$118+($B$115/2)*(0.65+0.5*LOG(G$118/$B$115)))),(2*(G$118+$B$115)-PI()*((180-$B129)/180)*(G$118+($B$115/2)*(0.65+0.5*LOG(G$118/$B$115)))))))</f>
        <v>0.102330930917553</v>
      </c>
      <c r="H129" s="6" t="n">
        <f aca="false">IF($B129&gt;165,0,(IF($B129&gt;90,(2*(H$118+$B$115)*TAN(((180-$B129)*PI()/180)/2)-PI()*((180-$B129)/180)*(H$118+($B$115/2)*(0.65+0.5*LOG(H$118/$B$115)))),(2*(H$118+$B$115)-PI()*((180-$B129)/180)*(H$118+($B$115/2)*(0.65+0.5*LOG(H$118/$B$115)))))))</f>
        <v>0.084349687938221</v>
      </c>
      <c r="I129" s="6" t="n">
        <f aca="false">IF($B129&gt;165,0,(IF($B129&gt;90,(2*(I$118+$B$115)*TAN(((180-$B129)*PI()/180)/2)-PI()*((180-$B129)/180)*(I$118+($B$115/2)*(0.65+0.5*LOG(I$118/$B$115)))),(2*(I$118+$B$115)-PI()*((180-$B129)/180)*(I$118+($B$115/2)*(0.65+0.5*LOG(I$118/$B$115)))))))</f>
        <v>0.0676216176497908</v>
      </c>
      <c r="J129" s="6" t="n">
        <f aca="false">IF($B129&gt;165,0,(IF($B129&gt;90,(2*(J$118+$B$115)*TAN(((180-$B129)*PI()/180)/2)-PI()*((180-$B129)/180)*(J$118+($B$115/2)*(0.65+0.5*LOG(J$118/$B$115)))),(2*(J$118+$B$115)-PI()*((180-$B129)/180)*(J$118+($B$115/2)*(0.65+0.5*LOG(J$118/$B$115)))))))</f>
        <v>0.0517583501253686</v>
      </c>
      <c r="K129" s="6" t="n">
        <f aca="false">IF($B129&gt;165,0,(IF($B129&gt;90,(2*(K$118+$B$115)*TAN(((180-$B129)*PI()/180)/2)-PI()*((180-$B129)/180)*(K$118+($B$115/2)*(0.65+0.5*LOG(K$118/$B$115)))),(2*(K$118+$B$115)-PI()*((180-$B129)/180)*(K$118+($B$115/2)*(0.65+0.5*LOG(K$118/$B$115)))))))</f>
        <v>0.0365280631285272</v>
      </c>
    </row>
    <row r="130" customFormat="false" ht="12.75" hidden="false" customHeight="false" outlineLevel="0" collapsed="false">
      <c r="A130" s="0" t="s">
        <v>49</v>
      </c>
      <c r="B130" s="7" t="n">
        <v>50</v>
      </c>
      <c r="C130" s="6" t="n">
        <f aca="false">IF($B130&gt;165,0,(IF($B130&gt;90,(2*(C$118+$B$115)*TAN(((180-$B130)*PI()/180)/2)-PI()*((180-$B130)/180)*(C$118+($B$115/2)*(0.65+0.5*LOG(C$118/$B$115)))),(2*(C$118+$B$115)-PI()*((180-$B130)/180)*(C$118+($B$115/2)*(0.65+0.5*LOG(C$118/$B$115)))))))</f>
        <v>0.208949271997727</v>
      </c>
      <c r="D130" s="6" t="n">
        <f aca="false">IF($B130&gt;165,0,(IF($B130&gt;90,(2*(D$118+$B$115)*TAN(((180-$B130)*PI()/180)/2)-PI()*((180-$B130)/180)*(D$118+($B$115/2)*(0.65+0.5*LOG(D$118/$B$115)))),(2*(D$118+$B$115)-PI()*((180-$B130)/180)*(D$118+($B$115/2)*(0.65+0.5*LOG(D$118/$B$115)))))))</f>
        <v>0.182881970832568</v>
      </c>
      <c r="E130" s="6" t="n">
        <f aca="false">IF($B130&gt;165,0,(IF($B130&gt;90,(2*(E$118+$B$115)*TAN(((180-$B130)*PI()/180)/2)-PI()*((180-$B130)/180)*(E$118+($B$115/2)*(0.65+0.5*LOG(E$118/$B$115)))),(2*(E$118+$B$115)-PI()*((180-$B130)/180)*(E$118+($B$115/2)*(0.65+0.5*LOG(E$118/$B$115)))))))</f>
        <v>0.153987508141056</v>
      </c>
      <c r="F130" s="6" t="n">
        <f aca="false">IF($B130&gt;165,0,(IF($B130&gt;90,(2*(F$118+$B$115)*TAN(((180-$B130)*PI()/180)/2)-PI()*((180-$B130)/180)*(F$118+($B$115/2)*(0.65+0.5*LOG(F$118/$B$115)))),(2*(F$118+$B$115)-PI()*((180-$B130)/180)*(F$118+($B$115/2)*(0.65+0.5*LOG(F$118/$B$115)))))))</f>
        <v>0.133597355486221</v>
      </c>
      <c r="G130" s="6" t="n">
        <f aca="false">IF($B130&gt;165,0,(IF($B130&gt;90,(2*(G$118+$B$115)*TAN(((180-$B130)*PI()/180)/2)-PI()*((180-$B130)/180)*(G$118+($B$115/2)*(0.65+0.5*LOG(G$118/$B$115)))),(2*(G$118+$B$115)-PI()*((180-$B130)/180)*(G$118+($B$115/2)*(0.65+0.5*LOG(G$118/$B$115)))))))</f>
        <v>0.116689044587273</v>
      </c>
      <c r="H130" s="6" t="n">
        <f aca="false">IF($B130&gt;165,0,(IF($B130&gt;90,(2*(H$118+$B$115)*TAN(((180-$B130)*PI()/180)/2)-PI()*((180-$B130)/180)*(H$118+($B$115/2)*(0.65+0.5*LOG(H$118/$B$115)))),(2*(H$118+$B$115)-PI()*((180-$B130)/180)*(H$118+($B$115/2)*(0.65+0.5*LOG(H$118/$B$115)))))))</f>
        <v>0.101688588384954</v>
      </c>
      <c r="I130" s="6" t="n">
        <f aca="false">IF($B130&gt;165,0,(IF($B130&gt;90,(2*(I$118+$B$115)*TAN(((180-$B130)*PI()/180)/2)-PI()*((180-$B130)/180)*(I$118+($B$115/2)*(0.65+0.5*LOG(I$118/$B$115)))),(2*(I$118+$B$115)-PI()*((180-$B130)/180)*(I$118+($B$115/2)*(0.65+0.5*LOG(I$118/$B$115)))))))</f>
        <v>0.0878948910701689</v>
      </c>
      <c r="J130" s="6" t="n">
        <f aca="false">IF($B130&gt;165,0,(IF($B130&gt;90,(2*(J$118+$B$115)*TAN(((180-$B130)*PI()/180)/2)-PI()*((180-$B130)/180)*(J$118+($B$115/2)*(0.65+0.5*LOG(J$118/$B$115)))),(2*(J$118+$B$115)-PI()*((180-$B130)/180)*(J$118+($B$115/2)*(0.65+0.5*LOG(J$118/$B$115)))))))</f>
        <v>0.0749339667873918</v>
      </c>
      <c r="K130" s="6" t="n">
        <f aca="false">IF($B130&gt;165,0,(IF($B130&gt;90,(2*(K$118+$B$115)*TAN(((180-$B130)*PI()/180)/2)-PI()*((180-$B130)/180)*(K$118+($B$115/2)*(0.65+0.5*LOG(K$118/$B$115)))),(2*(K$118+$B$115)-PI()*((180-$B130)/180)*(K$118+($B$115/2)*(0.65+0.5*LOG(K$118/$B$115)))))))</f>
        <v>0.0625825793089521</v>
      </c>
    </row>
    <row r="131" customFormat="false" ht="12.75" hidden="false" customHeight="false" outlineLevel="0" collapsed="false">
      <c r="A131" s="0" t="s">
        <v>49</v>
      </c>
      <c r="B131" s="7" t="n">
        <v>55</v>
      </c>
      <c r="C131" s="6" t="n">
        <f aca="false">IF($B131&gt;165,0,(IF($B131&gt;90,(2*(C$118+$B$115)*TAN(((180-$B131)*PI()/180)/2)-PI()*((180-$B131)/180)*(C$118+($B$115/2)*(0.65+0.5*LOG(C$118/$B$115)))),(2*(C$118+$B$115)-PI()*((180-$B131)/180)*(C$118+($B$115/2)*(0.65+0.5*LOG(C$118/$B$115)))))))</f>
        <v>0.211297376920891</v>
      </c>
      <c r="D131" s="6" t="n">
        <f aca="false">IF($B131&gt;165,0,(IF($B131&gt;90,(2*(D$118+$B$115)*TAN(((180-$B131)*PI()/180)/2)-PI()*((180-$B131)/180)*(D$118+($B$115/2)*(0.65+0.5*LOG(D$118/$B$115)))),(2*(D$118+$B$115)-PI()*((180-$B131)/180)*(D$118+($B$115/2)*(0.65+0.5*LOG(D$118/$B$115)))))))</f>
        <v>0.187482664262085</v>
      </c>
      <c r="E131" s="6" t="n">
        <f aca="false">IF($B131&gt;165,0,(IF($B131&gt;90,(2*(E$118+$B$115)*TAN(((180-$B131)*PI()/180)/2)-PI()*((180-$B131)/180)*(E$118+($B$115/2)*(0.65+0.5*LOG(E$118/$B$115)))),(2*(E$118+$B$115)-PI()*((180-$B131)/180)*(E$118+($B$115/2)*(0.65+0.5*LOG(E$118/$B$115)))))))</f>
        <v>0.162103373212553</v>
      </c>
      <c r="F131" s="6" t="n">
        <f aca="false">IF($B131&gt;165,0,(IF($B131&gt;90,(2*(F$118+$B$115)*TAN(((180-$B131)*PI()/180)/2)-PI()*((180-$B131)/180)*(F$118+($B$115/2)*(0.65+0.5*LOG(F$118/$B$115)))),(2*(F$118+$B$115)-PI()*((180-$B131)/180)*(F$118+($B$115/2)*(0.65+0.5*LOG(F$118/$B$115)))))))</f>
        <v>0.144901303352135</v>
      </c>
      <c r="G131" s="6" t="n">
        <f aca="false">IF($B131&gt;165,0,(IF($B131&gt;90,(2*(G$118+$B$115)*TAN(((180-$B131)*PI()/180)/2)-PI()*((180-$B131)/180)*(G$118+($B$115/2)*(0.65+0.5*LOG(G$118/$B$115)))),(2*(G$118+$B$115)-PI()*((180-$B131)/180)*(G$118+($B$115/2)*(0.65+0.5*LOG(G$118/$B$115)))))))</f>
        <v>0.131047158256994</v>
      </c>
      <c r="H131" s="6" t="n">
        <f aca="false">IF($B131&gt;165,0,(IF($B131&gt;90,(2*(H$118+$B$115)*TAN(((180-$B131)*PI()/180)/2)-PI()*((180-$B131)/180)*(H$118+($B$115/2)*(0.65+0.5*LOG(H$118/$B$115)))),(2*(H$118+$B$115)-PI()*((180-$B131)/180)*(H$118+($B$115/2)*(0.65+0.5*LOG(H$118/$B$115)))))))</f>
        <v>0.119027488831686</v>
      </c>
      <c r="I131" s="6" t="n">
        <f aca="false">IF($B131&gt;165,0,(IF($B131&gt;90,(2*(I$118+$B$115)*TAN(((180-$B131)*PI()/180)/2)-PI()*((180-$B131)/180)*(I$118+($B$115/2)*(0.65+0.5*LOG(I$118/$B$115)))),(2*(I$118+$B$115)-PI()*((180-$B131)/180)*(I$118+($B$115/2)*(0.65+0.5*LOG(I$118/$B$115)))))))</f>
        <v>0.108168164490547</v>
      </c>
      <c r="J131" s="6" t="n">
        <f aca="false">IF($B131&gt;165,0,(IF($B131&gt;90,(2*(J$118+$B$115)*TAN(((180-$B131)*PI()/180)/2)-PI()*((180-$B131)/180)*(J$118+($B$115/2)*(0.65+0.5*LOG(J$118/$B$115)))),(2*(J$118+$B$115)-PI()*((180-$B131)/180)*(J$118+($B$115/2)*(0.65+0.5*LOG(J$118/$B$115)))))))</f>
        <v>0.0981095834494153</v>
      </c>
      <c r="K131" s="6" t="n">
        <f aca="false">IF($B131&gt;165,0,(IF($B131&gt;90,(2*(K$118+$B$115)*TAN(((180-$B131)*PI()/180)/2)-PI()*((180-$B131)/180)*(K$118+($B$115/2)*(0.65+0.5*LOG(K$118/$B$115)))),(2*(K$118+$B$115)-PI()*((180-$B131)/180)*(K$118+($B$115/2)*(0.65+0.5*LOG(K$118/$B$115)))))))</f>
        <v>0.088637095489377</v>
      </c>
    </row>
    <row r="132" customFormat="false" ht="12.75" hidden="false" customHeight="false" outlineLevel="0" collapsed="false">
      <c r="A132" s="0" t="s">
        <v>49</v>
      </c>
      <c r="B132" s="7" t="n">
        <v>60</v>
      </c>
      <c r="C132" s="6" t="n">
        <f aca="false">IF($B132&gt;165,0,(IF($B132&gt;90,(2*(C$118+$B$115)*TAN(((180-$B132)*PI()/180)/2)-PI()*((180-$B132)/180)*(C$118+($B$115/2)*(0.65+0.5*LOG(C$118/$B$115)))),(2*(C$118+$B$115)-PI()*((180-$B132)/180)*(C$118+($B$115/2)*(0.65+0.5*LOG(C$118/$B$115)))))))</f>
        <v>0.213645481844055</v>
      </c>
      <c r="D132" s="6" t="n">
        <f aca="false">IF($B132&gt;165,0,(IF($B132&gt;90,(2*(D$118+$B$115)*TAN(((180-$B132)*PI()/180)/2)-PI()*((180-$B132)/180)*(D$118+($B$115/2)*(0.65+0.5*LOG(D$118/$B$115)))),(2*(D$118+$B$115)-PI()*((180-$B132)/180)*(D$118+($B$115/2)*(0.65+0.5*LOG(D$118/$B$115)))))))</f>
        <v>0.192083357691601</v>
      </c>
      <c r="E132" s="6" t="n">
        <f aca="false">IF($B132&gt;165,0,(IF($B132&gt;90,(2*(E$118+$B$115)*TAN(((180-$B132)*PI()/180)/2)-PI()*((180-$B132)/180)*(E$118+($B$115/2)*(0.65+0.5*LOG(E$118/$B$115)))),(2*(E$118+$B$115)-PI()*((180-$B132)/180)*(E$118+($B$115/2)*(0.65+0.5*LOG(E$118/$B$115)))))))</f>
        <v>0.170219238284051</v>
      </c>
      <c r="F132" s="6" t="n">
        <f aca="false">IF($B132&gt;165,0,(IF($B132&gt;90,(2*(F$118+$B$115)*TAN(((180-$B132)*PI()/180)/2)-PI()*((180-$B132)/180)*(F$118+($B$115/2)*(0.65+0.5*LOG(F$118/$B$115)))),(2*(F$118+$B$115)-PI()*((180-$B132)/180)*(F$118+($B$115/2)*(0.65+0.5*LOG(F$118/$B$115)))))))</f>
        <v>0.15620525121805</v>
      </c>
      <c r="G132" s="6" t="n">
        <f aca="false">IF($B132&gt;165,0,(IF($B132&gt;90,(2*(G$118+$B$115)*TAN(((180-$B132)*PI()/180)/2)-PI()*((180-$B132)/180)*(G$118+($B$115/2)*(0.65+0.5*LOG(G$118/$B$115)))),(2*(G$118+$B$115)-PI()*((180-$B132)/180)*(G$118+($B$115/2)*(0.65+0.5*LOG(G$118/$B$115)))))))</f>
        <v>0.145405271926714</v>
      </c>
      <c r="H132" s="6" t="n">
        <f aca="false">IF($B132&gt;165,0,(IF($B132&gt;90,(2*(H$118+$B$115)*TAN(((180-$B132)*PI()/180)/2)-PI()*((180-$B132)/180)*(H$118+($B$115/2)*(0.65+0.5*LOG(H$118/$B$115)))),(2*(H$118+$B$115)-PI()*((180-$B132)/180)*(H$118+($B$115/2)*(0.65+0.5*LOG(H$118/$B$115)))))))</f>
        <v>0.136366389278419</v>
      </c>
      <c r="I132" s="6" t="n">
        <f aca="false">IF($B132&gt;165,0,(IF($B132&gt;90,(2*(I$118+$B$115)*TAN(((180-$B132)*PI()/180)/2)-PI()*((180-$B132)/180)*(I$118+($B$115/2)*(0.65+0.5*LOG(I$118/$B$115)))),(2*(I$118+$B$115)-PI()*((180-$B132)/180)*(I$118+($B$115/2)*(0.65+0.5*LOG(I$118/$B$115)))))))</f>
        <v>0.128441437910925</v>
      </c>
      <c r="J132" s="6" t="n">
        <f aca="false">IF($B132&gt;165,0,(IF($B132&gt;90,(2*(J$118+$B$115)*TAN(((180-$B132)*PI()/180)/2)-PI()*((180-$B132)/180)*(J$118+($B$115/2)*(0.65+0.5*LOG(J$118/$B$115)))),(2*(J$118+$B$115)-PI()*((180-$B132)/180)*(J$118+($B$115/2)*(0.65+0.5*LOG(J$118/$B$115)))))))</f>
        <v>0.121285200111439</v>
      </c>
      <c r="K132" s="6" t="n">
        <f aca="false">IF($B132&gt;165,0,(IF($B132&gt;90,(2*(K$118+$B$115)*TAN(((180-$B132)*PI()/180)/2)-PI()*((180-$B132)/180)*(K$118+($B$115/2)*(0.65+0.5*LOG(K$118/$B$115)))),(2*(K$118+$B$115)-PI()*((180-$B132)/180)*(K$118+($B$115/2)*(0.65+0.5*LOG(K$118/$B$115)))))))</f>
        <v>0.114691611669802</v>
      </c>
    </row>
    <row r="133" customFormat="false" ht="12.75" hidden="false" customHeight="false" outlineLevel="0" collapsed="false">
      <c r="A133" s="0" t="s">
        <v>49</v>
      </c>
      <c r="B133" s="7" t="n">
        <v>65</v>
      </c>
      <c r="C133" s="6" t="n">
        <f aca="false">IF($B133&gt;165,0,(IF($B133&gt;90,(2*(C$118+$B$115)*TAN(((180-$B133)*PI()/180)/2)-PI()*((180-$B133)/180)*(C$118+($B$115/2)*(0.65+0.5*LOG(C$118/$B$115)))),(2*(C$118+$B$115)-PI()*((180-$B133)/180)*(C$118+($B$115/2)*(0.65+0.5*LOG(C$118/$B$115)))))))</f>
        <v>0.21599358676722</v>
      </c>
      <c r="D133" s="6" t="n">
        <f aca="false">IF($B133&gt;165,0,(IF($B133&gt;90,(2*(D$118+$B$115)*TAN(((180-$B133)*PI()/180)/2)-PI()*((180-$B133)/180)*(D$118+($B$115/2)*(0.65+0.5*LOG(D$118/$B$115)))),(2*(D$118+$B$115)-PI()*((180-$B133)/180)*(D$118+($B$115/2)*(0.65+0.5*LOG(D$118/$B$115)))))))</f>
        <v>0.196684051121118</v>
      </c>
      <c r="E133" s="6" t="n">
        <f aca="false">IF($B133&gt;165,0,(IF($B133&gt;90,(2*(E$118+$B$115)*TAN(((180-$B133)*PI()/180)/2)-PI()*((180-$B133)/180)*(E$118+($B$115/2)*(0.65+0.5*LOG(E$118/$B$115)))),(2*(E$118+$B$115)-PI()*((180-$B133)/180)*(E$118+($B$115/2)*(0.65+0.5*LOG(E$118/$B$115)))))))</f>
        <v>0.178335103355549</v>
      </c>
      <c r="F133" s="6" t="n">
        <f aca="false">IF($B133&gt;165,0,(IF($B133&gt;90,(2*(F$118+$B$115)*TAN(((180-$B133)*PI()/180)/2)-PI()*((180-$B133)/180)*(F$118+($B$115/2)*(0.65+0.5*LOG(F$118/$B$115)))),(2*(F$118+$B$115)-PI()*((180-$B133)/180)*(F$118+($B$115/2)*(0.65+0.5*LOG(F$118/$B$115)))))))</f>
        <v>0.167509199083964</v>
      </c>
      <c r="G133" s="6" t="n">
        <f aca="false">IF($B133&gt;165,0,(IF($B133&gt;90,(2*(G$118+$B$115)*TAN(((180-$B133)*PI()/180)/2)-PI()*((180-$B133)/180)*(G$118+($B$115/2)*(0.65+0.5*LOG(G$118/$B$115)))),(2*(G$118+$B$115)-PI()*((180-$B133)/180)*(G$118+($B$115/2)*(0.65+0.5*LOG(G$118/$B$115)))))))</f>
        <v>0.159763385596434</v>
      </c>
      <c r="H133" s="6" t="n">
        <f aca="false">IF($B133&gt;165,0,(IF($B133&gt;90,(2*(H$118+$B$115)*TAN(((180-$B133)*PI()/180)/2)-PI()*((180-$B133)/180)*(H$118+($B$115/2)*(0.65+0.5*LOG(H$118/$B$115)))),(2*(H$118+$B$115)-PI()*((180-$B133)/180)*(H$118+($B$115/2)*(0.65+0.5*LOG(H$118/$B$115)))))))</f>
        <v>0.153705289725151</v>
      </c>
      <c r="I133" s="6" t="n">
        <f aca="false">IF($B133&gt;165,0,(IF($B133&gt;90,(2*(I$118+$B$115)*TAN(((180-$B133)*PI()/180)/2)-PI()*((180-$B133)/180)*(I$118+($B$115/2)*(0.65+0.5*LOG(I$118/$B$115)))),(2*(I$118+$B$115)-PI()*((180-$B133)/180)*(I$118+($B$115/2)*(0.65+0.5*LOG(I$118/$B$115)))))))</f>
        <v>0.148714711331303</v>
      </c>
      <c r="J133" s="6" t="n">
        <f aca="false">IF($B133&gt;165,0,(IF($B133&gt;90,(2*(J$118+$B$115)*TAN(((180-$B133)*PI()/180)/2)-PI()*((180-$B133)/180)*(J$118+($B$115/2)*(0.65+0.5*LOG(J$118/$B$115)))),(2*(J$118+$B$115)-PI()*((180-$B133)/180)*(J$118+($B$115/2)*(0.65+0.5*LOG(J$118/$B$115)))))))</f>
        <v>0.144460816773462</v>
      </c>
      <c r="K133" s="6" t="n">
        <f aca="false">IF($B133&gt;165,0,(IF($B133&gt;90,(2*(K$118+$B$115)*TAN(((180-$B133)*PI()/180)/2)-PI()*((180-$B133)/180)*(K$118+($B$115/2)*(0.65+0.5*LOG(K$118/$B$115)))),(2*(K$118+$B$115)-PI()*((180-$B133)/180)*(K$118+($B$115/2)*(0.65+0.5*LOG(K$118/$B$115)))))))</f>
        <v>0.140746127850227</v>
      </c>
    </row>
    <row r="134" customFormat="false" ht="12.75" hidden="false" customHeight="false" outlineLevel="0" collapsed="false">
      <c r="A134" s="0" t="s">
        <v>49</v>
      </c>
      <c r="B134" s="7" t="n">
        <v>70</v>
      </c>
      <c r="C134" s="6" t="n">
        <f aca="false">IF($B134&gt;165,0,(IF($B134&gt;90,(2*(C$118+$B$115)*TAN(((180-$B134)*PI()/180)/2)-PI()*((180-$B134)/180)*(C$118+($B$115/2)*(0.65+0.5*LOG(C$118/$B$115)))),(2*(C$118+$B$115)-PI()*((180-$B134)/180)*(C$118+($B$115/2)*(0.65+0.5*LOG(C$118/$B$115)))))))</f>
        <v>0.218341691690384</v>
      </c>
      <c r="D134" s="6" t="n">
        <f aca="false">IF($B134&gt;165,0,(IF($B134&gt;90,(2*(D$118+$B$115)*TAN(((180-$B134)*PI()/180)/2)-PI()*((180-$B134)/180)*(D$118+($B$115/2)*(0.65+0.5*LOG(D$118/$B$115)))),(2*(D$118+$B$115)-PI()*((180-$B134)/180)*(D$118+($B$115/2)*(0.65+0.5*LOG(D$118/$B$115)))))))</f>
        <v>0.201284744550635</v>
      </c>
      <c r="E134" s="6" t="n">
        <f aca="false">IF($B134&gt;165,0,(IF($B134&gt;90,(2*(E$118+$B$115)*TAN(((180-$B134)*PI()/180)/2)-PI()*((180-$B134)/180)*(E$118+($B$115/2)*(0.65+0.5*LOG(E$118/$B$115)))),(2*(E$118+$B$115)-PI()*((180-$B134)/180)*(E$118+($B$115/2)*(0.65+0.5*LOG(E$118/$B$115)))))))</f>
        <v>0.186450968427047</v>
      </c>
      <c r="F134" s="6" t="n">
        <f aca="false">IF($B134&gt;165,0,(IF($B134&gt;90,(2*(F$118+$B$115)*TAN(((180-$B134)*PI()/180)/2)-PI()*((180-$B134)/180)*(F$118+($B$115/2)*(0.65+0.5*LOG(F$118/$B$115)))),(2*(F$118+$B$115)-PI()*((180-$B134)/180)*(F$118+($B$115/2)*(0.65+0.5*LOG(F$118/$B$115)))))))</f>
        <v>0.178813146949879</v>
      </c>
      <c r="G134" s="6" t="n">
        <f aca="false">IF($B134&gt;165,0,(IF($B134&gt;90,(2*(G$118+$B$115)*TAN(((180-$B134)*PI()/180)/2)-PI()*((180-$B134)/180)*(G$118+($B$115/2)*(0.65+0.5*LOG(G$118/$B$115)))),(2*(G$118+$B$115)-PI()*((180-$B134)/180)*(G$118+($B$115/2)*(0.65+0.5*LOG(G$118/$B$115)))))))</f>
        <v>0.174121499266155</v>
      </c>
      <c r="H134" s="6" t="n">
        <f aca="false">IF($B134&gt;165,0,(IF($B134&gt;90,(2*(H$118+$B$115)*TAN(((180-$B134)*PI()/180)/2)-PI()*((180-$B134)/180)*(H$118+($B$115/2)*(0.65+0.5*LOG(H$118/$B$115)))),(2*(H$118+$B$115)-PI()*((180-$B134)/180)*(H$118+($B$115/2)*(0.65+0.5*LOG(H$118/$B$115)))))))</f>
        <v>0.171044190171884</v>
      </c>
      <c r="I134" s="6" t="n">
        <f aca="false">IF($B134&gt;165,0,(IF($B134&gt;90,(2*(I$118+$B$115)*TAN(((180-$B134)*PI()/180)/2)-PI()*((180-$B134)/180)*(I$118+($B$115/2)*(0.65+0.5*LOG(I$118/$B$115)))),(2*(I$118+$B$115)-PI()*((180-$B134)/180)*(I$118+($B$115/2)*(0.65+0.5*LOG(I$118/$B$115)))))))</f>
        <v>0.168987984751681</v>
      </c>
      <c r="J134" s="6" t="n">
        <f aca="false">IF($B134&gt;165,0,(IF($B134&gt;90,(2*(J$118+$B$115)*TAN(((180-$B134)*PI()/180)/2)-PI()*((180-$B134)/180)*(J$118+($B$115/2)*(0.65+0.5*LOG(J$118/$B$115)))),(2*(J$118+$B$115)-PI()*((180-$B134)/180)*(J$118+($B$115/2)*(0.65+0.5*LOG(J$118/$B$115)))))))</f>
        <v>0.167636433435485</v>
      </c>
      <c r="K134" s="6" t="n">
        <f aca="false">IF($B134&gt;165,0,(IF($B134&gt;90,(2*(K$118+$B$115)*TAN(((180-$B134)*PI()/180)/2)-PI()*((180-$B134)/180)*(K$118+($B$115/2)*(0.65+0.5*LOG(K$118/$B$115)))),(2*(K$118+$B$115)-PI()*((180-$B134)/180)*(K$118+($B$115/2)*(0.65+0.5*LOG(K$118/$B$115)))))))</f>
        <v>0.166800644030652</v>
      </c>
    </row>
    <row r="135" customFormat="false" ht="12.75" hidden="false" customHeight="false" outlineLevel="0" collapsed="false">
      <c r="A135" s="0" t="s">
        <v>49</v>
      </c>
      <c r="B135" s="7" t="n">
        <v>75</v>
      </c>
      <c r="C135" s="6" t="n">
        <f aca="false">IF($B135&gt;165,0,(IF($B135&gt;90,(2*(C$118+$B$115)*TAN(((180-$B135)*PI()/180)/2)-PI()*((180-$B135)/180)*(C$118+($B$115/2)*(0.65+0.5*LOG(C$118/$B$115)))),(2*(C$118+$B$115)-PI()*((180-$B135)/180)*(C$118+($B$115/2)*(0.65+0.5*LOG(C$118/$B$115)))))))</f>
        <v>0.220689796613548</v>
      </c>
      <c r="D135" s="6" t="n">
        <f aca="false">IF($B135&gt;165,0,(IF($B135&gt;90,(2*(D$118+$B$115)*TAN(((180-$B135)*PI()/180)/2)-PI()*((180-$B135)/180)*(D$118+($B$115/2)*(0.65+0.5*LOG(D$118/$B$115)))),(2*(D$118+$B$115)-PI()*((180-$B135)/180)*(D$118+($B$115/2)*(0.65+0.5*LOG(D$118/$B$115)))))))</f>
        <v>0.205885437980151</v>
      </c>
      <c r="E135" s="6" t="n">
        <f aca="false">IF($B135&gt;165,0,(IF($B135&gt;90,(2*(E$118+$B$115)*TAN(((180-$B135)*PI()/180)/2)-PI()*((180-$B135)/180)*(E$118+($B$115/2)*(0.65+0.5*LOG(E$118/$B$115)))),(2*(E$118+$B$115)-PI()*((180-$B135)/180)*(E$118+($B$115/2)*(0.65+0.5*LOG(E$118/$B$115)))))))</f>
        <v>0.194566833498545</v>
      </c>
      <c r="F135" s="6" t="n">
        <f aca="false">IF($B135&gt;165,0,(IF($B135&gt;90,(2*(F$118+$B$115)*TAN(((180-$B135)*PI()/180)/2)-PI()*((180-$B135)/180)*(F$118+($B$115/2)*(0.65+0.5*LOG(F$118/$B$115)))),(2*(F$118+$B$115)-PI()*((180-$B135)/180)*(F$118+($B$115/2)*(0.65+0.5*LOG(F$118/$B$115)))))))</f>
        <v>0.190117094815794</v>
      </c>
      <c r="G135" s="6" t="n">
        <f aca="false">IF($B135&gt;165,0,(IF($B135&gt;90,(2*(G$118+$B$115)*TAN(((180-$B135)*PI()/180)/2)-PI()*((180-$B135)/180)*(G$118+($B$115/2)*(0.65+0.5*LOG(G$118/$B$115)))),(2*(G$118+$B$115)-PI()*((180-$B135)/180)*(G$118+($B$115/2)*(0.65+0.5*LOG(G$118/$B$115)))))))</f>
        <v>0.188479612935875</v>
      </c>
      <c r="H135" s="6" t="n">
        <f aca="false">IF($B135&gt;165,0,(IF($B135&gt;90,(2*(H$118+$B$115)*TAN(((180-$B135)*PI()/180)/2)-PI()*((180-$B135)/180)*(H$118+($B$115/2)*(0.65+0.5*LOG(H$118/$B$115)))),(2*(H$118+$B$115)-PI()*((180-$B135)/180)*(H$118+($B$115/2)*(0.65+0.5*LOG(H$118/$B$115)))))))</f>
        <v>0.188383090618616</v>
      </c>
      <c r="I135" s="6" t="n">
        <f aca="false">IF($B135&gt;165,0,(IF($B135&gt;90,(2*(I$118+$B$115)*TAN(((180-$B135)*PI()/180)/2)-PI()*((180-$B135)/180)*(I$118+($B$115/2)*(0.65+0.5*LOG(I$118/$B$115)))),(2*(I$118+$B$115)-PI()*((180-$B135)/180)*(I$118+($B$115/2)*(0.65+0.5*LOG(I$118/$B$115)))))))</f>
        <v>0.18926125817206</v>
      </c>
      <c r="J135" s="6" t="n">
        <f aca="false">IF($B135&gt;165,0,(IF($B135&gt;90,(2*(J$118+$B$115)*TAN(((180-$B135)*PI()/180)/2)-PI()*((180-$B135)/180)*(J$118+($B$115/2)*(0.65+0.5*LOG(J$118/$B$115)))),(2*(J$118+$B$115)-PI()*((180-$B135)/180)*(J$118+($B$115/2)*(0.65+0.5*LOG(J$118/$B$115)))))))</f>
        <v>0.190812050097509</v>
      </c>
      <c r="K135" s="6" t="n">
        <f aca="false">IF($B135&gt;165,0,(IF($B135&gt;90,(2*(K$118+$B$115)*TAN(((180-$B135)*PI()/180)/2)-PI()*((180-$B135)/180)*(K$118+($B$115/2)*(0.65+0.5*LOG(K$118/$B$115)))),(2*(K$118+$B$115)-PI()*((180-$B135)/180)*(K$118+($B$115/2)*(0.65+0.5*LOG(K$118/$B$115)))))))</f>
        <v>0.192855160211077</v>
      </c>
    </row>
    <row r="136" customFormat="false" ht="12.75" hidden="false" customHeight="false" outlineLevel="0" collapsed="false">
      <c r="A136" s="0" t="s">
        <v>49</v>
      </c>
      <c r="B136" s="7" t="n">
        <v>80</v>
      </c>
      <c r="C136" s="6" t="n">
        <f aca="false">IF($B136&gt;165,0,(IF($B136&gt;90,(2*(C$118+$B$115)*TAN(((180-$B136)*PI()/180)/2)-PI()*((180-$B136)/180)*(C$118+($B$115/2)*(0.65+0.5*LOG(C$118/$B$115)))),(2*(C$118+$B$115)-PI()*((180-$B136)/180)*(C$118+($B$115/2)*(0.65+0.5*LOG(C$118/$B$115)))))))</f>
        <v>0.223037901536713</v>
      </c>
      <c r="D136" s="6" t="n">
        <f aca="false">IF($B136&gt;165,0,(IF($B136&gt;90,(2*(D$118+$B$115)*TAN(((180-$B136)*PI()/180)/2)-PI()*((180-$B136)/180)*(D$118+($B$115/2)*(0.65+0.5*LOG(D$118/$B$115)))),(2*(D$118+$B$115)-PI()*((180-$B136)/180)*(D$118+($B$115/2)*(0.65+0.5*LOG(D$118/$B$115)))))))</f>
        <v>0.210486131409668</v>
      </c>
      <c r="E136" s="6" t="n">
        <f aca="false">IF($B136&gt;165,0,(IF($B136&gt;90,(2*(E$118+$B$115)*TAN(((180-$B136)*PI()/180)/2)-PI()*((180-$B136)/180)*(E$118+($B$115/2)*(0.65+0.5*LOG(E$118/$B$115)))),(2*(E$118+$B$115)-PI()*((180-$B136)/180)*(E$118+($B$115/2)*(0.65+0.5*LOG(E$118/$B$115)))))))</f>
        <v>0.202682698570043</v>
      </c>
      <c r="F136" s="6" t="n">
        <f aca="false">IF($B136&gt;165,0,(IF($B136&gt;90,(2*(F$118+$B$115)*TAN(((180-$B136)*PI()/180)/2)-PI()*((180-$B136)/180)*(F$118+($B$115/2)*(0.65+0.5*LOG(F$118/$B$115)))),(2*(F$118+$B$115)-PI()*((180-$B136)/180)*(F$118+($B$115/2)*(0.65+0.5*LOG(F$118/$B$115)))))))</f>
        <v>0.201421042681708</v>
      </c>
      <c r="G136" s="6" t="n">
        <f aca="false">IF($B136&gt;165,0,(IF($B136&gt;90,(2*(G$118+$B$115)*TAN(((180-$B136)*PI()/180)/2)-PI()*((180-$B136)/180)*(G$118+($B$115/2)*(0.65+0.5*LOG(G$118/$B$115)))),(2*(G$118+$B$115)-PI()*((180-$B136)/180)*(G$118+($B$115/2)*(0.65+0.5*LOG(G$118/$B$115)))))))</f>
        <v>0.202837726605595</v>
      </c>
      <c r="H136" s="6" t="n">
        <f aca="false">IF($B136&gt;165,0,(IF($B136&gt;90,(2*(H$118+$B$115)*TAN(((180-$B136)*PI()/180)/2)-PI()*((180-$B136)/180)*(H$118+($B$115/2)*(0.65+0.5*LOG(H$118/$B$115)))),(2*(H$118+$B$115)-PI()*((180-$B136)/180)*(H$118+($B$115/2)*(0.65+0.5*LOG(H$118/$B$115)))))))</f>
        <v>0.205721991065349</v>
      </c>
      <c r="I136" s="6" t="n">
        <f aca="false">IF($B136&gt;165,0,(IF($B136&gt;90,(2*(I$118+$B$115)*TAN(((180-$B136)*PI()/180)/2)-PI()*((180-$B136)/180)*(I$118+($B$115/2)*(0.65+0.5*LOG(I$118/$B$115)))),(2*(I$118+$B$115)-PI()*((180-$B136)/180)*(I$118+($B$115/2)*(0.65+0.5*LOG(I$118/$B$115)))))))</f>
        <v>0.209534531592438</v>
      </c>
      <c r="J136" s="6" t="n">
        <f aca="false">IF($B136&gt;165,0,(IF($B136&gt;90,(2*(J$118+$B$115)*TAN(((180-$B136)*PI()/180)/2)-PI()*((180-$B136)/180)*(J$118+($B$115/2)*(0.65+0.5*LOG(J$118/$B$115)))),(2*(J$118+$B$115)-PI()*((180-$B136)/180)*(J$118+($B$115/2)*(0.65+0.5*LOG(J$118/$B$115)))))))</f>
        <v>0.213987666759532</v>
      </c>
      <c r="K136" s="6" t="n">
        <f aca="false">IF($B136&gt;165,0,(IF($B136&gt;90,(2*(K$118+$B$115)*TAN(((180-$B136)*PI()/180)/2)-PI()*((180-$B136)/180)*(K$118+($B$115/2)*(0.65+0.5*LOG(K$118/$B$115)))),(2*(K$118+$B$115)-PI()*((180-$B136)/180)*(K$118+($B$115/2)*(0.65+0.5*LOG(K$118/$B$115)))))))</f>
        <v>0.218909676391502</v>
      </c>
    </row>
    <row r="137" customFormat="false" ht="12.75" hidden="false" customHeight="false" outlineLevel="0" collapsed="false">
      <c r="A137" s="0" t="s">
        <v>49</v>
      </c>
      <c r="B137" s="7" t="n">
        <v>85</v>
      </c>
      <c r="C137" s="6" t="n">
        <f aca="false">IF($B137&gt;165,0,(IF($B137&gt;90,(2*(C$118+$B$115)*TAN(((180-$B137)*PI()/180)/2)-PI()*((180-$B137)/180)*(C$118+($B$115/2)*(0.65+0.5*LOG(C$118/$B$115)))),(2*(C$118+$B$115)-PI()*((180-$B137)/180)*(C$118+($B$115/2)*(0.65+0.5*LOG(C$118/$B$115)))))))</f>
        <v>0.225386006459877</v>
      </c>
      <c r="D137" s="6" t="n">
        <f aca="false">IF($B137&gt;165,0,(IF($B137&gt;90,(2*(D$118+$B$115)*TAN(((180-$B137)*PI()/180)/2)-PI()*((180-$B137)/180)*(D$118+($B$115/2)*(0.65+0.5*LOG(D$118/$B$115)))),(2*(D$118+$B$115)-PI()*((180-$B137)/180)*(D$118+($B$115/2)*(0.65+0.5*LOG(D$118/$B$115)))))))</f>
        <v>0.215086824839184</v>
      </c>
      <c r="E137" s="6" t="n">
        <f aca="false">IF($B137&gt;165,0,(IF($B137&gt;90,(2*(E$118+$B$115)*TAN(((180-$B137)*PI()/180)/2)-PI()*((180-$B137)/180)*(E$118+($B$115/2)*(0.65+0.5*LOG(E$118/$B$115)))),(2*(E$118+$B$115)-PI()*((180-$B137)/180)*(E$118+($B$115/2)*(0.65+0.5*LOG(E$118/$B$115)))))))</f>
        <v>0.210798563641541</v>
      </c>
      <c r="F137" s="6" t="n">
        <f aca="false">IF($B137&gt;165,0,(IF($B137&gt;90,(2*(F$118+$B$115)*TAN(((180-$B137)*PI()/180)/2)-PI()*((180-$B137)/180)*(F$118+($B$115/2)*(0.65+0.5*LOG(F$118/$B$115)))),(2*(F$118+$B$115)-PI()*((180-$B137)/180)*(F$118+($B$115/2)*(0.65+0.5*LOG(F$118/$B$115)))))))</f>
        <v>0.212724990547623</v>
      </c>
      <c r="G137" s="6" t="n">
        <f aca="false">IF($B137&gt;165,0,(IF($B137&gt;90,(2*(G$118+$B$115)*TAN(((180-$B137)*PI()/180)/2)-PI()*((180-$B137)/180)*(G$118+($B$115/2)*(0.65+0.5*LOG(G$118/$B$115)))),(2*(G$118+$B$115)-PI()*((180-$B137)/180)*(G$118+($B$115/2)*(0.65+0.5*LOG(G$118/$B$115)))))))</f>
        <v>0.217195840275315</v>
      </c>
      <c r="H137" s="6" t="n">
        <f aca="false">IF($B137&gt;165,0,(IF($B137&gt;90,(2*(H$118+$B$115)*TAN(((180-$B137)*PI()/180)/2)-PI()*((180-$B137)/180)*(H$118+($B$115/2)*(0.65+0.5*LOG(H$118/$B$115)))),(2*(H$118+$B$115)-PI()*((180-$B137)/180)*(H$118+($B$115/2)*(0.65+0.5*LOG(H$118/$B$115)))))))</f>
        <v>0.223060891512081</v>
      </c>
      <c r="I137" s="6" t="n">
        <f aca="false">IF($B137&gt;165,0,(IF($B137&gt;90,(2*(I$118+$B$115)*TAN(((180-$B137)*PI()/180)/2)-PI()*((180-$B137)/180)*(I$118+($B$115/2)*(0.65+0.5*LOG(I$118/$B$115)))),(2*(I$118+$B$115)-PI()*((180-$B137)/180)*(I$118+($B$115/2)*(0.65+0.5*LOG(I$118/$B$115)))))))</f>
        <v>0.229807805012816</v>
      </c>
      <c r="J137" s="6" t="n">
        <f aca="false">IF($B137&gt;165,0,(IF($B137&gt;90,(2*(J$118+$B$115)*TAN(((180-$B137)*PI()/180)/2)-PI()*((180-$B137)/180)*(J$118+($B$115/2)*(0.65+0.5*LOG(J$118/$B$115)))),(2*(J$118+$B$115)-PI()*((180-$B137)/180)*(J$118+($B$115/2)*(0.65+0.5*LOG(J$118/$B$115)))))))</f>
        <v>0.237163283421556</v>
      </c>
      <c r="K137" s="6" t="n">
        <f aca="false">IF($B137&gt;165,0,(IF($B137&gt;90,(2*(K$118+$B$115)*TAN(((180-$B137)*PI()/180)/2)-PI()*((180-$B137)/180)*(K$118+($B$115/2)*(0.65+0.5*LOG(K$118/$B$115)))),(2*(K$118+$B$115)-PI()*((180-$B137)/180)*(K$118+($B$115/2)*(0.65+0.5*LOG(K$118/$B$115)))))))</f>
        <v>0.244964192571926</v>
      </c>
    </row>
    <row r="138" customFormat="false" ht="12.75" hidden="false" customHeight="false" outlineLevel="0" collapsed="false">
      <c r="A138" s="0" t="s">
        <v>49</v>
      </c>
      <c r="B138" s="7" t="n">
        <v>90</v>
      </c>
      <c r="C138" s="6" t="n">
        <f aca="false">IF($B138&gt;165,0,(IF($B138&gt;90,(2*(C$118+$B$115)*TAN(((180-$B138)*PI()/180)/2)-PI()*((180-$B138)/180)*(C$118+($B$115/2)*(0.65+0.5*LOG(C$118/$B$115)))),(2*(C$118+$B$115)-PI()*((180-$B138)/180)*(C$118+($B$115/2)*(0.65+0.5*LOG(C$118/$B$115)))))))</f>
        <v>0.227734111383041</v>
      </c>
      <c r="D138" s="6" t="n">
        <f aca="false">IF($B138&gt;165,0,(IF($B138&gt;90,(2*(D$118+$B$115)*TAN(((180-$B138)*PI()/180)/2)-PI()*((180-$B138)/180)*(D$118+($B$115/2)*(0.65+0.5*LOG(D$118/$B$115)))),(2*(D$118+$B$115)-PI()*((180-$B138)/180)*(D$118+($B$115/2)*(0.65+0.5*LOG(D$118/$B$115)))))))</f>
        <v>0.219687518268701</v>
      </c>
      <c r="E138" s="6" t="n">
        <f aca="false">IF($B138&gt;165,0,(IF($B138&gt;90,(2*(E$118+$B$115)*TAN(((180-$B138)*PI()/180)/2)-PI()*((180-$B138)/180)*(E$118+($B$115/2)*(0.65+0.5*LOG(E$118/$B$115)))),(2*(E$118+$B$115)-PI()*((180-$B138)/180)*(E$118+($B$115/2)*(0.65+0.5*LOG(E$118/$B$115)))))))</f>
        <v>0.218914428713038</v>
      </c>
      <c r="F138" s="6" t="n">
        <f aca="false">IF($B138&gt;165,0,(IF($B138&gt;90,(2*(F$118+$B$115)*TAN(((180-$B138)*PI()/180)/2)-PI()*((180-$B138)/180)*(F$118+($B$115/2)*(0.65+0.5*LOG(F$118/$B$115)))),(2*(F$118+$B$115)-PI()*((180-$B138)/180)*(F$118+($B$115/2)*(0.65+0.5*LOG(F$118/$B$115)))))))</f>
        <v>0.224028938413537</v>
      </c>
      <c r="G138" s="6" t="n">
        <f aca="false">IF($B138&gt;165,0,(IF($B138&gt;90,(2*(G$118+$B$115)*TAN(((180-$B138)*PI()/180)/2)-PI()*((180-$B138)/180)*(G$118+($B$115/2)*(0.65+0.5*LOG(G$118/$B$115)))),(2*(G$118+$B$115)-PI()*((180-$B138)/180)*(G$118+($B$115/2)*(0.65+0.5*LOG(G$118/$B$115)))))))</f>
        <v>0.231553953945035</v>
      </c>
      <c r="H138" s="6" t="n">
        <f aca="false">IF($B138&gt;165,0,(IF($B138&gt;90,(2*(H$118+$B$115)*TAN(((180-$B138)*PI()/180)/2)-PI()*((180-$B138)/180)*(H$118+($B$115/2)*(0.65+0.5*LOG(H$118/$B$115)))),(2*(H$118+$B$115)-PI()*((180-$B138)/180)*(H$118+($B$115/2)*(0.65+0.5*LOG(H$118/$B$115)))))))</f>
        <v>0.240399791958814</v>
      </c>
      <c r="I138" s="6" t="n">
        <f aca="false">IF($B138&gt;165,0,(IF($B138&gt;90,(2*(I$118+$B$115)*TAN(((180-$B138)*PI()/180)/2)-PI()*((180-$B138)/180)*(I$118+($B$115/2)*(0.65+0.5*LOG(I$118/$B$115)))),(2*(I$118+$B$115)-PI()*((180-$B138)/180)*(I$118+($B$115/2)*(0.65+0.5*LOG(I$118/$B$115)))))))</f>
        <v>0.250081078433194</v>
      </c>
      <c r="J138" s="6" t="n">
        <f aca="false">IF($B138&gt;165,0,(IF($B138&gt;90,(2*(J$118+$B$115)*TAN(((180-$B138)*PI()/180)/2)-PI()*((180-$B138)/180)*(J$118+($B$115/2)*(0.65+0.5*LOG(J$118/$B$115)))),(2*(J$118+$B$115)-PI()*((180-$B138)/180)*(J$118+($B$115/2)*(0.65+0.5*LOG(J$118/$B$115)))))))</f>
        <v>0.260338900083579</v>
      </c>
      <c r="K138" s="6" t="n">
        <f aca="false">IF($B138&gt;165,0,(IF($B138&gt;90,(2*(K$118+$B$115)*TAN(((180-$B138)*PI()/180)/2)-PI()*((180-$B138)/180)*(K$118+($B$115/2)*(0.65+0.5*LOG(K$118/$B$115)))),(2*(K$118+$B$115)-PI()*((180-$B138)/180)*(K$118+($B$115/2)*(0.65+0.5*LOG(K$118/$B$115)))))))</f>
        <v>0.271018708752351</v>
      </c>
    </row>
    <row r="139" customFormat="false" ht="12.75" hidden="false" customHeight="false" outlineLevel="0" collapsed="false">
      <c r="A139" s="0" t="s">
        <v>49</v>
      </c>
      <c r="B139" s="7" t="n">
        <v>95</v>
      </c>
      <c r="C139" s="6" t="n">
        <f aca="false">IF($B139&gt;165,0,(IF($B139&gt;90,(2*(C$118+$B$115)*TAN(((180-$B139)*PI()/180)/2)-PI()*((180-$B139)/180)*(C$118+($B$115/2)*(0.65+0.5*LOG(C$118/$B$115)))),(2*(C$118+$B$115)-PI()*((180-$B139)/180)*(C$118+($B$115/2)*(0.65+0.5*LOG(C$118/$B$115)))))))</f>
        <v>0.20749163329091</v>
      </c>
      <c r="D139" s="6" t="n">
        <f aca="false">IF($B139&gt;165,0,(IF($B139&gt;90,(2*(D$118+$B$115)*TAN(((180-$B139)*PI()/180)/2)-PI()*((180-$B139)/180)*(D$118+($B$115/2)*(0.65+0.5*LOG(D$118/$B$115)))),(2*(D$118+$B$115)-PI()*((180-$B139)/180)*(D$118+($B$115/2)*(0.65+0.5*LOG(D$118/$B$115)))))))</f>
        <v>0.198978391838488</v>
      </c>
      <c r="E139" s="6" t="n">
        <f aca="false">IF($B139&gt;165,0,(IF($B139&gt;90,(2*(E$118+$B$115)*TAN(((180-$B139)*PI()/180)/2)-PI()*((180-$B139)/180)*(E$118+($B$115/2)*(0.65+0.5*LOG(E$118/$B$115)))),(2*(E$118+$B$115)-PI()*((180-$B139)/180)*(E$118+($B$115/2)*(0.65+0.5*LOG(E$118/$B$115)))))))</f>
        <v>0.196491172300896</v>
      </c>
      <c r="F139" s="6" t="n">
        <f aca="false">IF($B139&gt;165,0,(IF($B139&gt;90,(2*(F$118+$B$115)*TAN(((180-$B139)*PI()/180)/2)-PI()*((180-$B139)/180)*(F$118+($B$115/2)*(0.65+0.5*LOG(F$118/$B$115)))),(2*(F$118+$B$115)-PI()*((180-$B139)/180)*(F$118+($B$115/2)*(0.65+0.5*LOG(F$118/$B$115)))))))</f>
        <v>0.1995644631719</v>
      </c>
      <c r="G139" s="6" t="n">
        <f aca="false">IF($B139&gt;165,0,(IF($B139&gt;90,(2*(G$118+$B$115)*TAN(((180-$B139)*PI()/180)/2)-PI()*((180-$B139)/180)*(G$118+($B$115/2)*(0.65+0.5*LOG(G$118/$B$115)))),(2*(G$118+$B$115)-PI()*((180-$B139)/180)*(G$118+($B$115/2)*(0.65+0.5*LOG(G$118/$B$115)))))))</f>
        <v>0.204914342883293</v>
      </c>
      <c r="H139" s="6" t="n">
        <f aca="false">IF($B139&gt;165,0,(IF($B139&gt;90,(2*(H$118+$B$115)*TAN(((180-$B139)*PI()/180)/2)-PI()*((180-$B139)/180)*(H$118+($B$115/2)*(0.65+0.5*LOG(H$118/$B$115)))),(2*(H$118+$B$115)-PI()*((180-$B139)/180)*(H$118+($B$115/2)*(0.65+0.5*LOG(H$118/$B$115)))))))</f>
        <v>0.211511666050173</v>
      </c>
      <c r="I139" s="6" t="n">
        <f aca="false">IF($B139&gt;165,0,(IF($B139&gt;90,(2*(I$118+$B$115)*TAN(((180-$B139)*PI()/180)/2)-PI()*((180-$B139)/180)*(I$118+($B$115/2)*(0.65+0.5*LOG(I$118/$B$115)))),(2*(I$118+$B$115)-PI()*((180-$B139)/180)*(I$118+($B$115/2)*(0.65+0.5*LOG(I$118/$B$115)))))))</f>
        <v>0.218898023874287</v>
      </c>
      <c r="J139" s="6" t="n">
        <f aca="false">IF($B139&gt;165,0,(IF($B139&gt;90,(2*(J$118+$B$115)*TAN(((180-$B139)*PI()/180)/2)-PI()*((180-$B139)/180)*(J$118+($B$115/2)*(0.65+0.5*LOG(J$118/$B$115)))),(2*(J$118+$B$115)-PI()*((180-$B139)/180)*(J$118+($B$115/2)*(0.65+0.5*LOG(J$118/$B$115)))))))</f>
        <v>0.226828887142407</v>
      </c>
      <c r="K139" s="6" t="n">
        <f aca="false">IF($B139&gt;165,0,(IF($B139&gt;90,(2*(K$118+$B$115)*TAN(((180-$B139)*PI()/180)/2)-PI()*((180-$B139)/180)*(K$118+($B$115/2)*(0.65+0.5*LOG(K$118/$B$115)))),(2*(K$118+$B$115)-PI()*((180-$B139)/180)*(K$118+($B$115/2)*(0.65+0.5*LOG(K$118/$B$115)))))))</f>
        <v>0.23515829370567</v>
      </c>
    </row>
    <row r="140" customFormat="false" ht="12.75" hidden="false" customHeight="false" outlineLevel="0" collapsed="false">
      <c r="A140" s="0" t="s">
        <v>49</v>
      </c>
      <c r="B140" s="7" t="n">
        <v>100</v>
      </c>
      <c r="C140" s="6" t="n">
        <f aca="false">IF($B140&gt;165,0,(IF($B140&gt;90,(2*(C$118+$B$115)*TAN(((180-$B140)*PI()/180)/2)-PI()*((180-$B140)/180)*(C$118+($B$115/2)*(0.65+0.5*LOG(C$118/$B$115)))),(2*(C$118+$B$115)-PI()*((180-$B140)/180)*(C$118+($B$115/2)*(0.65+0.5*LOG(C$118/$B$115)))))))</f>
        <v>0.188987221647236</v>
      </c>
      <c r="D140" s="6" t="n">
        <f aca="false">IF($B140&gt;165,0,(IF($B140&gt;90,(2*(D$118+$B$115)*TAN(((180-$B140)*PI()/180)/2)-PI()*((180-$B140)/180)*(D$118+($B$115/2)*(0.65+0.5*LOG(D$118/$B$115)))),(2*(D$118+$B$115)-PI()*((180-$B140)/180)*(D$118+($B$115/2)*(0.65+0.5*LOG(D$118/$B$115)))))))</f>
        <v>0.180216543558861</v>
      </c>
      <c r="E140" s="6" t="n">
        <f aca="false">IF($B140&gt;165,0,(IF($B140&gt;90,(2*(E$118+$B$115)*TAN(((180-$B140)*PI()/180)/2)-PI()*((180-$B140)/180)*(E$118+($B$115/2)*(0.65+0.5*LOG(E$118/$B$115)))),(2*(E$118+$B$115)-PI()*((180-$B140)/180)*(E$118+($B$115/2)*(0.65+0.5*LOG(E$118/$B$115)))))))</f>
        <v>0.176417524235741</v>
      </c>
      <c r="F140" s="6" t="n">
        <f aca="false">IF($B140&gt;165,0,(IF($B140&gt;90,(2*(F$118+$B$115)*TAN(((180-$B140)*PI()/180)/2)-PI()*((180-$B140)/180)*(F$118+($B$115/2)*(0.65+0.5*LOG(F$118/$B$115)))),(2*(F$118+$B$115)-PI()*((180-$B140)/180)*(F$118+($B$115/2)*(0.65+0.5*LOG(F$118/$B$115)))))))</f>
        <v>0.177851926473654</v>
      </c>
      <c r="G140" s="6" t="n">
        <f aca="false">IF($B140&gt;165,0,(IF($B140&gt;90,(2*(G$118+$B$115)*TAN(((180-$B140)*PI()/180)/2)-PI()*((180-$B140)/180)*(G$118+($B$115/2)*(0.65+0.5*LOG(G$118/$B$115)))),(2*(G$118+$B$115)-PI()*((180-$B140)/180)*(G$118+($B$115/2)*(0.65+0.5*LOG(G$118/$B$115)))))))</f>
        <v>0.181429000561343</v>
      </c>
      <c r="H140" s="6" t="n">
        <f aca="false">IF($B140&gt;165,0,(IF($B140&gt;90,(2*(H$118+$B$115)*TAN(((180-$B140)*PI()/180)/2)-PI()*((180-$B140)/180)*(H$118+($B$115/2)*(0.65+0.5*LOG(H$118/$B$115)))),(2*(H$118+$B$115)-PI()*((180-$B140)/180)*(H$118+($B$115/2)*(0.65+0.5*LOG(H$118/$B$115)))))))</f>
        <v>0.186180139077726</v>
      </c>
      <c r="I140" s="6" t="n">
        <f aca="false">IF($B140&gt;165,0,(IF($B140&gt;90,(2*(I$118+$B$115)*TAN(((180-$B140)*PI()/180)/2)-PI()*((180-$B140)/180)*(I$118+($B$115/2)*(0.65+0.5*LOG(I$118/$B$115)))),(2*(I$118+$B$115)-PI()*((180-$B140)/180)*(I$118+($B$115/2)*(0.65+0.5*LOG(I$118/$B$115)))))))</f>
        <v>0.191673898447977</v>
      </c>
      <c r="J140" s="6" t="n">
        <f aca="false">IF($B140&gt;165,0,(IF($B140&gt;90,(2*(J$118+$B$115)*TAN(((180-$B140)*PI()/180)/2)-PI()*((180-$B140)/180)*(J$118+($B$115/2)*(0.65+0.5*LOG(J$118/$B$115)))),(2*(J$118+$B$115)-PI()*((180-$B140)/180)*(J$118+($B$115/2)*(0.65+0.5*LOG(J$118/$B$115)))))))</f>
        <v>0.197680133530233</v>
      </c>
      <c r="K140" s="6" t="n">
        <f aca="false">IF($B140&gt;165,0,(IF($B140&gt;90,(2*(K$118+$B$115)*TAN(((180-$B140)*PI()/180)/2)-PI()*((180-$B140)/180)*(K$118+($B$115/2)*(0.65+0.5*LOG(K$118/$B$115)))),(2*(K$118+$B$115)-PI()*((180-$B140)/180)*(K$118+($B$115/2)*(0.65+0.5*LOG(K$118/$B$115)))))))</f>
        <v>0.204061468184388</v>
      </c>
    </row>
    <row r="141" customFormat="false" ht="12.75" hidden="false" customHeight="false" outlineLevel="0" collapsed="false">
      <c r="A141" s="0" t="s">
        <v>49</v>
      </c>
      <c r="B141" s="7" t="n">
        <v>105</v>
      </c>
      <c r="C141" s="6" t="n">
        <f aca="false">IF($B141&gt;165,0,(IF($B141&gt;90,(2*(C$118+$B$115)*TAN(((180-$B141)*PI()/180)/2)-PI()*((180-$B141)/180)*(C$118+($B$115/2)*(0.65+0.5*LOG(C$118/$B$115)))),(2*(C$118+$B$115)-PI()*((180-$B141)/180)*(C$118+($B$115/2)*(0.65+0.5*LOG(C$118/$B$115)))))))</f>
        <v>0.171956712906854</v>
      </c>
      <c r="D141" s="6" t="n">
        <f aca="false">IF($B141&gt;165,0,(IF($B141&gt;90,(2*(D$118+$B$115)*TAN(((180-$B141)*PI()/180)/2)-PI()*((180-$B141)/180)*(D$118+($B$115/2)*(0.65+0.5*LOG(D$118/$B$115)))),(2*(D$118+$B$115)-PI()*((180-$B141)/180)*(D$118+($B$115/2)*(0.65+0.5*LOG(D$118/$B$115)))))))</f>
        <v>0.163106012420886</v>
      </c>
      <c r="E141" s="6" t="n">
        <f aca="false">IF($B141&gt;165,0,(IF($B141&gt;90,(2*(E$118+$B$115)*TAN(((180-$B141)*PI()/180)/2)-PI()*((180-$B141)/180)*(E$118+($B$115/2)*(0.65+0.5*LOG(E$118/$B$115)))),(2*(E$118+$B$115)-PI()*((180-$B141)/180)*(E$118+($B$115/2)*(0.65+0.5*LOG(E$118/$B$115)))))))</f>
        <v>0.158336374539853</v>
      </c>
      <c r="F141" s="6" t="n">
        <f aca="false">IF($B141&gt;165,0,(IF($B141&gt;90,(2*(F$118+$B$115)*TAN(((180-$B141)*PI()/180)/2)-PI()*((180-$B141)/180)*(F$118+($B$115/2)*(0.65+0.5*LOG(F$118/$B$115)))),(2*(F$118+$B$115)-PI()*((180-$B141)/180)*(F$118+($B$115/2)*(0.65+0.5*LOG(F$118/$B$115)))))))</f>
        <v>0.158473069372287</v>
      </c>
      <c r="G141" s="6" t="n">
        <f aca="false">IF($B141&gt;165,0,(IF($B141&gt;90,(2*(G$118+$B$115)*TAN(((180-$B141)*PI()/180)/2)-PI()*((180-$B141)/180)*(G$118+($B$115/2)*(0.65+0.5*LOG(G$118/$B$115)))),(2*(G$118+$B$115)-PI()*((180-$B141)/180)*(G$118+($B$115/2)*(0.65+0.5*LOG(G$118/$B$115)))))))</f>
        <v>0.160618519063887</v>
      </c>
      <c r="H141" s="6" t="n">
        <f aca="false">IF($B141&gt;165,0,(IF($B141&gt;90,(2*(H$118+$B$115)*TAN(((180-$B141)*PI()/180)/2)-PI()*((180-$B141)/180)*(H$118+($B$115/2)*(0.65+0.5*LOG(H$118/$B$115)))),(2*(H$118+$B$115)-PI()*((180-$B141)/180)*(H$118+($B$115/2)*(0.65+0.5*LOG(H$118/$B$115)))))))</f>
        <v>0.163864654157387</v>
      </c>
      <c r="I141" s="6" t="n">
        <f aca="false">IF($B141&gt;165,0,(IF($B141&gt;90,(2*(I$118+$B$115)*TAN(((180-$B141)*PI()/180)/2)-PI()*((180-$B141)/180)*(I$118+($B$115/2)*(0.65+0.5*LOG(I$118/$B$115)))),(2*(I$118+$B$115)-PI()*((180-$B141)/180)*(I$118+($B$115/2)*(0.65+0.5*LOG(I$118/$B$115)))))))</f>
        <v>0.167806996301389</v>
      </c>
      <c r="J141" s="6" t="n">
        <f aca="false">IF($B141&gt;165,0,(IF($B141&gt;90,(2*(J$118+$B$115)*TAN(((180-$B141)*PI()/180)/2)-PI()*((180-$B141)/180)*(J$118+($B$115/2)*(0.65+0.5*LOG(J$118/$B$115)))),(2*(J$118+$B$115)-PI()*((180-$B141)/180)*(J$118+($B$115/2)*(0.65+0.5*LOG(J$118/$B$115)))))))</f>
        <v>0.172229784425395</v>
      </c>
      <c r="K141" s="6" t="n">
        <f aca="false">IF($B141&gt;165,0,(IF($B141&gt;90,(2*(K$118+$B$115)*TAN(((180-$B141)*PI()/180)/2)-PI()*((180-$B141)/180)*(K$118+($B$115/2)*(0.65+0.5*LOG(K$118/$B$115)))),(2*(K$118+$B$115)-PI()*((180-$B141)/180)*(K$118+($B$115/2)*(0.65+0.5*LOG(K$118/$B$115)))))))</f>
        <v>0.177004228398057</v>
      </c>
    </row>
    <row r="142" customFormat="false" ht="12.75" hidden="false" customHeight="false" outlineLevel="0" collapsed="false">
      <c r="A142" s="0" t="s">
        <v>49</v>
      </c>
      <c r="B142" s="7" t="n">
        <v>110</v>
      </c>
      <c r="C142" s="6" t="n">
        <f aca="false">IF($B142&gt;165,0,(IF($B142&gt;90,(2*(C$118+$B$115)*TAN(((180-$B142)*PI()/180)/2)-PI()*((180-$B142)/180)*(C$118+($B$115/2)*(0.65+0.5*LOG(C$118/$B$115)))),(2*(C$118+$B$115)-PI()*((180-$B142)/180)*(C$118+($B$115/2)*(0.65+0.5*LOG(C$118/$B$115)))))))</f>
        <v>0.156182566392321</v>
      </c>
      <c r="D142" s="6" t="n">
        <f aca="false">IF($B142&gt;165,0,(IF($B142&gt;90,(2*(D$118+$B$115)*TAN(((180-$B142)*PI()/180)/2)-PI()*((180-$B142)/180)*(D$118+($B$115/2)*(0.65+0.5*LOG(D$118/$B$115)))),(2*(D$118+$B$115)-PI()*((180-$B142)/180)*(D$118+($B$115/2)*(0.65+0.5*LOG(D$118/$B$115)))))))</f>
        <v>0.147403072295205</v>
      </c>
      <c r="E142" s="6" t="n">
        <f aca="false">IF($B142&gt;165,0,(IF($B142&gt;90,(2*(E$118+$B$115)*TAN(((180-$B142)*PI()/180)/2)-PI()*((180-$B142)/180)*(E$118+($B$115/2)*(0.65+0.5*LOG(E$118/$B$115)))),(2*(E$118+$B$115)-PI()*((180-$B142)/180)*(E$118+($B$115/2)*(0.65+0.5*LOG(E$118/$B$115)))))))</f>
        <v>0.141953640445574</v>
      </c>
      <c r="F142" s="6" t="n">
        <f aca="false">IF($B142&gt;165,0,(IF($B142&gt;90,(2*(F$118+$B$115)*TAN(((180-$B142)*PI()/180)/2)-PI()*((180-$B142)/180)*(F$118+($B$115/2)*(0.65+0.5*LOG(F$118/$B$115)))),(2*(F$118+$B$115)-PI()*((180-$B142)/180)*(F$118+($B$115/2)*(0.65+0.5*LOG(F$118/$B$115)))))))</f>
        <v>0.141083452461847</v>
      </c>
      <c r="G142" s="6" t="n">
        <f aca="false">IF($B142&gt;165,0,(IF($B142&gt;90,(2*(G$118+$B$115)*TAN(((180-$B142)*PI()/180)/2)-PI()*((180-$B142)/180)*(G$118+($B$115/2)*(0.65+0.5*LOG(G$118/$B$115)))),(2*(G$118+$B$115)-PI()*((180-$B142)/180)*(G$118+($B$115/2)*(0.65+0.5*LOG(G$118/$B$115)))))))</f>
        <v>0.142088102346674</v>
      </c>
      <c r="H142" s="6" t="n">
        <f aca="false">IF($B142&gt;165,0,(IF($B142&gt;90,(2*(H$118+$B$115)*TAN(((180-$B142)*PI()/180)/2)-PI()*((180-$B142)/180)*(H$118+($B$115/2)*(0.65+0.5*LOG(H$118/$B$115)))),(2*(H$118+$B$115)-PI()*((180-$B142)/180)*(H$118+($B$115/2)*(0.65+0.5*LOG(H$118/$B$115)))))))</f>
        <v>0.144120058606609</v>
      </c>
      <c r="I142" s="6" t="n">
        <f aca="false">IF($B142&gt;165,0,(IF($B142&gt;90,(2*(I$118+$B$115)*TAN(((180-$B142)*PI()/180)/2)-PI()*((180-$B142)/180)*(I$118+($B$115/2)*(0.65+0.5*LOG(I$118/$B$115)))),(2*(I$118+$B$115)-PI()*((180-$B142)/180)*(I$118+($B$115/2)*(0.65+0.5*LOG(I$118/$B$115)))))))</f>
        <v>0.146801808113678</v>
      </c>
      <c r="J142" s="6" t="n">
        <f aca="false">IF($B142&gt;165,0,(IF($B142&gt;90,(2*(J$118+$B$115)*TAN(((180-$B142)*PI()/180)/2)-PI()*((180-$B142)/180)*(J$118+($B$115/2)*(0.65+0.5*LOG(J$118/$B$115)))),(2*(J$118+$B$115)-PI()*((180-$B142)/180)*(J$118+($B$115/2)*(0.65+0.5*LOG(J$118/$B$115)))))))</f>
        <v>0.149931973868751</v>
      </c>
      <c r="K142" s="6" t="n">
        <f aca="false">IF($B142&gt;165,0,(IF($B142&gt;90,(2*(K$118+$B$115)*TAN(((180-$B142)*PI()/180)/2)-PI()*((180-$B142)/180)*(K$118+($B$115/2)*(0.65+0.5*LOG(K$118/$B$115)))),(2*(K$118+$B$115)-PI()*((180-$B142)/180)*(K$118+($B$115/2)*(0.65+0.5*LOG(K$118/$B$115)))))))</f>
        <v>0.153390351749236</v>
      </c>
    </row>
    <row r="143" customFormat="false" ht="12.75" hidden="false" customHeight="false" outlineLevel="0" collapsed="false">
      <c r="A143" s="0" t="s">
        <v>49</v>
      </c>
      <c r="B143" s="7" t="n">
        <v>115</v>
      </c>
      <c r="C143" s="6" t="n">
        <f aca="false">IF($B143&gt;165,0,(IF($B143&gt;90,(2*(C$118+$B$115)*TAN(((180-$B143)*PI()/180)/2)-PI()*((180-$B143)/180)*(C$118+($B$115/2)*(0.65+0.5*LOG(C$118/$B$115)))),(2*(C$118+$B$115)-PI()*((180-$B143)/180)*(C$118+($B$115/2)*(0.65+0.5*LOG(C$118/$B$115)))))))</f>
        <v>0.141483606416886</v>
      </c>
      <c r="D143" s="6" t="n">
        <f aca="false">IF($B143&gt;165,0,(IF($B143&gt;90,(2*(D$118+$B$115)*TAN(((180-$B143)*PI()/180)/2)-PI()*((180-$B143)/180)*(D$118+($B$115/2)*(0.65+0.5*LOG(D$118/$B$115)))),(2*(D$118+$B$115)-PI()*((180-$B143)/180)*(D$118+($B$115/2)*(0.65+0.5*LOG(D$118/$B$115)))))))</f>
        <v>0.132904739310551</v>
      </c>
      <c r="E143" s="6" t="n">
        <f aca="false">IF($B143&gt;165,0,(IF($B143&gt;90,(2*(E$118+$B$115)*TAN(((180-$B143)*PI()/180)/2)-PI()*((180-$B143)/180)*(E$118+($B$115/2)*(0.65+0.5*LOG(E$118/$B$115)))),(2*(E$118+$B$115)-PI()*((180-$B143)/180)*(E$118+($B$115/2)*(0.65+0.5*LOG(E$118/$B$115)))))))</f>
        <v>0.127024399265263</v>
      </c>
      <c r="F143" s="6" t="n">
        <f aca="false">IF($B143&gt;165,0,(IF($B143&gt;90,(2*(F$118+$B$115)*TAN(((180-$B143)*PI()/180)/2)-PI()*((180-$B143)/180)*(F$118+($B$115/2)*(0.65+0.5*LOG(F$118/$B$115)))),(2*(F$118+$B$115)-PI()*((180-$B143)/180)*(F$118+($B$115/2)*(0.65+0.5*LOG(F$118/$B$115)))))))</f>
        <v>0.125396214238314</v>
      </c>
      <c r="G143" s="6" t="n">
        <f aca="false">IF($B143&gt;165,0,(IF($B143&gt;90,(2*(G$118+$B$115)*TAN(((180-$B143)*PI()/180)/2)-PI()*((180-$B143)/180)*(G$118+($B$115/2)*(0.65+0.5*LOG(G$118/$B$115)))),(2*(G$118+$B$115)-PI()*((180-$B143)/180)*(G$118+($B$115/2)*(0.65+0.5*LOG(G$118/$B$115)))))))</f>
        <v>0.125508950089308</v>
      </c>
      <c r="H143" s="6" t="n">
        <f aca="false">IF($B143&gt;165,0,(IF($B143&gt;90,(2*(H$118+$B$115)*TAN(((180-$B143)*PI()/180)/2)-PI()*((180-$B143)/180)*(H$118+($B$115/2)*(0.65+0.5*LOG(H$118/$B$115)))),(2*(H$118+$B$115)-PI()*((180-$B143)/180)*(H$118+($B$115/2)*(0.65+0.5*LOG(H$118/$B$115)))))))</f>
        <v>0.126575613288617</v>
      </c>
      <c r="I143" s="6" t="n">
        <f aca="false">IF($B143&gt;165,0,(IF($B143&gt;90,(2*(I$118+$B$115)*TAN(((180-$B143)*PI()/180)/2)-PI()*((180-$B143)/180)*(I$118+($B$115/2)*(0.65+0.5*LOG(I$118/$B$115)))),(2*(I$118+$B$115)-PI()*((180-$B143)/180)*(I$118+($B$115/2)*(0.65+0.5*LOG(I$118/$B$115)))))))</f>
        <v>0.128245655931693</v>
      </c>
      <c r="J143" s="6" t="n">
        <f aca="false">IF($B143&gt;165,0,(IF($B143&gt;90,(2*(J$118+$B$115)*TAN(((180-$B143)*PI()/180)/2)-PI()*((180-$B143)/180)*(J$118+($B$115/2)*(0.65+0.5*LOG(J$118/$B$115)))),(2*(J$118+$B$115)-PI()*((180-$B143)/180)*(J$118+($B$115/2)*(0.65+0.5*LOG(J$118/$B$115)))))))</f>
        <v>0.130332085090773</v>
      </c>
      <c r="K143" s="6" t="n">
        <f aca="false">IF($B143&gt;165,0,(IF($B143&gt;90,(2*(K$118+$B$115)*TAN(((180-$B143)*PI()/180)/2)-PI()*((180-$B143)/180)*(K$118+($B$115/2)*(0.65+0.5*LOG(K$118/$B$115)))),(2*(K$118+$B$115)-PI()*((180-$B143)/180)*(K$118+($B$115/2)*(0.65+0.5*LOG(K$118/$B$115)))))))</f>
        <v>0.132723282652021</v>
      </c>
    </row>
    <row r="144" customFormat="false" ht="12.75" hidden="false" customHeight="false" outlineLevel="0" collapsed="false">
      <c r="A144" s="0" t="s">
        <v>49</v>
      </c>
      <c r="B144" s="7" t="n">
        <v>120</v>
      </c>
      <c r="C144" s="6" t="n">
        <f aca="false">IF($B144&gt;165,0,(IF($B144&gt;90,(2*(C$118+$B$115)*TAN(((180-$B144)*PI()/180)/2)-PI()*((180-$B144)/180)*(C$118+($B$115/2)*(0.65+0.5*LOG(C$118/$B$115)))),(2*(C$118+$B$115)-PI()*((180-$B144)/180)*(C$118+($B$115/2)*(0.65+0.5*LOG(C$118/$B$115)))))))</f>
        <v>0.127707313603227</v>
      </c>
      <c r="D144" s="6" t="n">
        <f aca="false">IF($B144&gt;165,0,(IF($B144&gt;90,(2*(D$118+$B$115)*TAN(((180-$B144)*PI()/180)/2)-PI()*((180-$B144)/180)*(D$118+($B$115/2)*(0.65+0.5*LOG(D$118/$B$115)))),(2*(D$118+$B$115)-PI()*((180-$B144)/180)*(D$118+($B$115/2)*(0.65+0.5*LOG(D$118/$B$115)))))))</f>
        <v>0.119440135275662</v>
      </c>
      <c r="E144" s="6" t="n">
        <f aca="false">IF($B144&gt;165,0,(IF($B144&gt;90,(2*(E$118+$B$115)*TAN(((180-$B144)*PI()/180)/2)-PI()*((180-$B144)/180)*(E$118+($B$115/2)*(0.65+0.5*LOG(E$118/$B$115)))),(2*(E$118+$B$115)-PI()*((180-$B144)/180)*(E$118+($B$115/2)*(0.65+0.5*LOG(E$118/$B$115)))))))</f>
        <v>0.113342467396239</v>
      </c>
      <c r="F144" s="6" t="n">
        <f aca="false">IF($B144&gt;165,0,(IF($B144&gt;90,(2*(F$118+$B$115)*TAN(((180-$B144)*PI()/180)/2)-PI()*((180-$B144)/180)*(F$118+($B$115/2)*(0.65+0.5*LOG(F$118/$B$115)))),(2*(F$118+$B$115)-PI()*((180-$B144)/180)*(F$118+($B$115/2)*(0.65+0.5*LOG(F$118/$B$115)))))))</f>
        <v>0.11116986568759</v>
      </c>
      <c r="G144" s="6" t="n">
        <f aca="false">IF($B144&gt;165,0,(IF($B144&gt;90,(2*(G$118+$B$115)*TAN(((180-$B144)*PI()/180)/2)-PI()*((180-$B144)/180)*(G$118+($B$115/2)*(0.65+0.5*LOG(G$118/$B$115)))),(2*(G$118+$B$115)-PI()*((180-$B144)/180)*(G$118+($B$115/2)*(0.65+0.5*LOG(G$118/$B$115)))))))</f>
        <v>0.110604267866274</v>
      </c>
      <c r="H144" s="6" t="n">
        <f aca="false">IF($B144&gt;165,0,(IF($B144&gt;90,(2*(H$118+$B$115)*TAN(((180-$B144)*PI()/180)/2)-PI()*((180-$B144)/180)*(H$118+($B$115/2)*(0.65+0.5*LOG(H$118/$B$115)))),(2*(H$118+$B$115)-PI()*((180-$B144)/180)*(H$118+($B$115/2)*(0.65+0.5*LOG(H$118/$B$115)))))))</f>
        <v>0.110919218366478</v>
      </c>
      <c r="I144" s="6" t="n">
        <f aca="false">IF($B144&gt;165,0,(IF($B144&gt;90,(2*(I$118+$B$115)*TAN(((180-$B144)*PI()/180)/2)-PI()*((180-$B144)/180)*(I$118+($B$115/2)*(0.65+0.5*LOG(I$118/$B$115)))),(2*(I$118+$B$115)-PI()*((180-$B144)/180)*(I$118+($B$115/2)*(0.65+0.5*LOG(I$118/$B$115)))))))</f>
        <v>0.111791134507082</v>
      </c>
      <c r="J144" s="6" t="n">
        <f aca="false">IF($B144&gt;165,0,(IF($B144&gt;90,(2*(J$118+$B$115)*TAN(((180-$B144)*PI()/180)/2)-PI()*((180-$B144)/180)*(J$118+($B$115/2)*(0.65+0.5*LOG(J$118/$B$115)))),(2*(J$118+$B$115)-PI()*((180-$B144)/180)*(J$118+($B$115/2)*(0.65+0.5*LOG(J$118/$B$115)))))))</f>
        <v>0.113047407431691</v>
      </c>
      <c r="K144" s="6" t="n">
        <f aca="false">IF($B144&gt;165,0,(IF($B144&gt;90,(2*(K$118+$B$115)*TAN(((180-$B144)*PI()/180)/2)-PI()*((180-$B144)/180)*(K$118+($B$115/2)*(0.65+0.5*LOG(K$118/$B$115)))),(2*(K$118+$B$115)-PI()*((180-$B144)/180)*(K$118+($B$115/2)*(0.65+0.5*LOG(K$118/$B$115)))))))</f>
        <v>0.114585005035224</v>
      </c>
    </row>
    <row r="145" customFormat="false" ht="12.75" hidden="false" customHeight="false" outlineLevel="0" collapsed="false">
      <c r="A145" s="0" t="s">
        <v>49</v>
      </c>
      <c r="B145" s="7" t="n">
        <v>125</v>
      </c>
      <c r="C145" s="6" t="n">
        <f aca="false">IF($B145&gt;165,0,(IF($B145&gt;90,(2*(C$118+$B$115)*TAN(((180-$B145)*PI()/180)/2)-PI()*((180-$B145)/180)*(C$118+($B$115/2)*(0.65+0.5*LOG(C$118/$B$115)))),(2*(C$118+$B$115)-PI()*((180-$B145)/180)*(C$118+($B$115/2)*(0.65+0.5*LOG(C$118/$B$115)))))))</f>
        <v>0.114723949494164</v>
      </c>
      <c r="D145" s="6" t="n">
        <f aca="false">IF($B145&gt;165,0,(IF($B145&gt;90,(2*(D$118+$B$115)*TAN(((180-$B145)*PI()/180)/2)-PI()*((180-$B145)/180)*(D$118+($B$115/2)*(0.65+0.5*LOG(D$118/$B$115)))),(2*(D$118+$B$115)-PI()*((180-$B145)/180)*(D$118+($B$115/2)*(0.65+0.5*LOG(D$118/$B$115)))))))</f>
        <v>0.10686390506722</v>
      </c>
      <c r="E145" s="6" t="n">
        <f aca="false">IF($B145&gt;165,0,(IF($B145&gt;90,(2*(E$118+$B$115)*TAN(((180-$B145)*PI()/180)/2)-PI()*((180-$B145)/180)*(E$118+($B$115/2)*(0.65+0.5*LOG(E$118/$B$115)))),(2*(E$118+$B$115)-PI()*((180-$B145)/180)*(E$118+($B$115/2)*(0.65+0.5*LOG(E$118/$B$115)))))))</f>
        <v>0.100732457664911</v>
      </c>
      <c r="F145" s="6" t="n">
        <f aca="false">IF($B145&gt;165,0,(IF($B145&gt;90,(2*(F$118+$B$115)*TAN(((180-$B145)*PI()/180)/2)-PI()*((180-$B145)/180)*(F$118+($B$115/2)*(0.65+0.5*LOG(F$118/$B$115)))),(2*(F$118+$B$115)-PI()*((180-$B145)/180)*(F$118+($B$115/2)*(0.65+0.5*LOG(F$118/$B$115)))))))</f>
        <v>0.098198987585811</v>
      </c>
      <c r="G145" s="6" t="n">
        <f aca="false">IF($B145&gt;165,0,(IF($B145&gt;90,(2*(G$118+$B$115)*TAN(((180-$B145)*PI()/180)/2)-PI()*((180-$B145)/180)*(G$118+($B$115/2)*(0.65+0.5*LOG(G$118/$B$115)))),(2*(G$118+$B$115)-PI()*((180-$B145)/180)*(G$118+($B$115/2)*(0.65+0.5*LOG(G$118/$B$115)))))))</f>
        <v>0.0971386044034329</v>
      </c>
      <c r="H145" s="6" t="n">
        <f aca="false">IF($B145&gt;165,0,(IF($B145&gt;90,(2*(H$118+$B$115)*TAN(((180-$B145)*PI()/180)/2)-PI()*((180-$B145)/180)*(H$118+($B$115/2)*(0.65+0.5*LOG(H$118/$B$115)))),(2*(H$118+$B$115)-PI()*((180-$B145)/180)*(H$118+($B$115/2)*(0.65+0.5*LOG(H$118/$B$115)))))))</f>
        <v>0.0968853905157817</v>
      </c>
      <c r="I145" s="6" t="n">
        <f aca="false">IF($B145&gt;165,0,(IF($B145&gt;90,(2*(I$118+$B$115)*TAN(((180-$B145)*PI()/180)/2)-PI()*((180-$B145)/180)*(I$118+($B$115/2)*(0.65+0.5*LOG(I$118/$B$115)))),(2*(I$118+$B$115)-PI()*((180-$B145)/180)*(I$118+($B$115/2)*(0.65+0.5*LOG(I$118/$B$115)))))))</f>
        <v>0.0971427284651646</v>
      </c>
      <c r="J145" s="6" t="n">
        <f aca="false">IF($B145&gt;165,0,(IF($B145&gt;90,(2*(J$118+$B$115)*TAN(((180-$B145)*PI()/180)/2)-PI()*((180-$B145)/180)*(J$118+($B$115/2)*(0.65+0.5*LOG(J$118/$B$115)))),(2*(J$118+$B$115)-PI()*((180-$B145)/180)*(J$118+($B$115/2)*(0.65+0.5*LOG(J$118/$B$115)))))))</f>
        <v>0.0977523934665508</v>
      </c>
      <c r="K145" s="6" t="n">
        <f aca="false">IF($B145&gt;165,0,(IF($B145&gt;90,(2*(K$118+$B$115)*TAN(((180-$B145)*PI()/180)/2)-PI()*((180-$B145)/180)*(K$118+($B$115/2)*(0.65+0.5*LOG(K$118/$B$115)))),(2*(K$118+$B$115)-PI()*((180-$B145)/180)*(K$118+($B$115/2)*(0.65+0.5*LOG(K$118/$B$115)))))))</f>
        <v>0.0986199394236181</v>
      </c>
    </row>
    <row r="146" customFormat="false" ht="12.75" hidden="false" customHeight="false" outlineLevel="0" collapsed="false">
      <c r="A146" s="0" t="s">
        <v>49</v>
      </c>
      <c r="B146" s="7" t="n">
        <v>130</v>
      </c>
      <c r="C146" s="6" t="n">
        <f aca="false">IF($B146&gt;165,0,(IF($B146&gt;90,(2*(C$118+$B$115)*TAN(((180-$B146)*PI()/180)/2)-PI()*((180-$B146)/180)*(C$118+($B$115/2)*(0.65+0.5*LOG(C$118/$B$115)))),(2*(C$118+$B$115)-PI()*((180-$B146)/180)*(C$118+($B$115/2)*(0.65+0.5*LOG(C$118/$B$115)))))))</f>
        <v>0.102422018470206</v>
      </c>
      <c r="D146" s="6" t="n">
        <f aca="false">IF($B146&gt;165,0,(IF($B146&gt;90,(2*(D$118+$B$115)*TAN(((180-$B146)*PI()/180)/2)-PI()*((180-$B146)/180)*(D$118+($B$115/2)*(0.65+0.5*LOG(D$118/$B$115)))),(2*(D$118+$B$115)-PI()*((180-$B146)/180)*(D$118+($B$115/2)*(0.65+0.5*LOG(D$118/$B$115)))))))</f>
        <v>0.095051132296721</v>
      </c>
      <c r="E146" s="6" t="n">
        <f aca="false">IF($B146&gt;165,0,(IF($B146&gt;90,(2*(E$118+$B$115)*TAN(((180-$B146)*PI()/180)/2)-PI()*((180-$B146)/180)*(E$118+($B$115/2)*(0.65+0.5*LOG(E$118/$B$115)))),(2*(E$118+$B$115)-PI()*((180-$B146)/180)*(E$118+($B$115/2)*(0.65+0.5*LOG(E$118/$B$115)))))))</f>
        <v>0.0890436445115959</v>
      </c>
      <c r="F146" s="6" t="n">
        <f aca="false">IF($B146&gt;165,0,(IF($B146&gt;90,(2*(F$118+$B$115)*TAN(((180-$B146)*PI()/180)/2)-PI()*((180-$B146)/180)*(F$118+($B$115/2)*(0.65+0.5*LOG(F$118/$B$115)))),(2*(F$118+$B$115)-PI()*((180-$B146)/180)*(F$118+($B$115/2)*(0.65+0.5*LOG(F$118/$B$115)))))))</f>
        <v>0.086307045202116</v>
      </c>
      <c r="G146" s="6" t="n">
        <f aca="false">IF($B146&gt;165,0,(IF($B146&gt;90,(2*(G$118+$B$115)*TAN(((180-$B146)*PI()/180)/2)-PI()*((180-$B146)/180)*(G$118+($B$115/2)*(0.65+0.5*LOG(G$118/$B$115)))),(2*(G$118+$B$115)-PI()*((180-$B146)/180)*(G$118+($B$115/2)*(0.65+0.5*LOG(G$118/$B$115)))))))</f>
        <v>0.0849096157987468</v>
      </c>
      <c r="H146" s="6" t="n">
        <f aca="false">IF($B146&gt;165,0,(IF($B146&gt;90,(2*(H$118+$B$115)*TAN(((180-$B146)*PI()/180)/2)-PI()*((180-$B146)/180)*(H$118+($B$115/2)*(0.65+0.5*LOG(H$118/$B$115)))),(2*(H$118+$B$115)-PI()*((180-$B146)/180)*(H$118+($B$115/2)*(0.65+0.5*LOG(H$118/$B$115)))))))</f>
        <v>0.0842459766633112</v>
      </c>
      <c r="I146" s="6" t="n">
        <f aca="false">IF($B146&gt;165,0,(IF($B146&gt;90,(2*(I$118+$B$115)*TAN(((180-$B146)*PI()/180)/2)-PI()*((180-$B146)/180)*(I$118+($B$115/2)*(0.65+0.5*LOG(I$118/$B$115)))),(2*(I$118+$B$115)-PI()*((180-$B146)/180)*(I$118+($B$115/2)*(0.65+0.5*LOG(I$118/$B$115)))))))</f>
        <v>0.0840464755615429</v>
      </c>
      <c r="J146" s="6" t="n">
        <f aca="false">IF($B146&gt;165,0,(IF($B146&gt;90,(2*(J$118+$B$115)*TAN(((180-$B146)*PI()/180)/2)-PI()*((180-$B146)/180)*(J$118+($B$115/2)*(0.65+0.5*LOG(J$118/$B$115)))),(2*(J$118+$B$115)-PI()*((180-$B146)/180)*(J$118+($B$115/2)*(0.65+0.5*LOG(J$118/$B$115)))))))</f>
        <v>0.0841672717797777</v>
      </c>
      <c r="K146" s="6" t="n">
        <f aca="false">IF($B146&gt;165,0,(IF($B146&gt;90,(2*(K$118+$B$115)*TAN(((180-$B146)*PI()/180)/2)-PI()*((180-$B146)/180)*(K$118+($B$115/2)*(0.65+0.5*LOG(K$118/$B$115)))),(2*(K$118+$B$115)-PI()*((180-$B146)/180)*(K$118+($B$115/2)*(0.65+0.5*LOG(K$118/$B$115)))))))</f>
        <v>0.0845225052304497</v>
      </c>
    </row>
    <row r="147" customFormat="false" ht="12.75" hidden="false" customHeight="false" outlineLevel="0" collapsed="false">
      <c r="A147" s="0" t="s">
        <v>49</v>
      </c>
      <c r="B147" s="7" t="n">
        <v>135</v>
      </c>
      <c r="C147" s="6" t="n">
        <f aca="false">IF($B147&gt;165,0,(IF($B147&gt;90,(2*(C$118+$B$115)*TAN(((180-$B147)*PI()/180)/2)-PI()*((180-$B147)/180)*(C$118+($B$115/2)*(0.65+0.5*LOG(C$118/$B$115)))),(2*(C$118+$B$115)-PI()*((180-$B147)/180)*(C$118+($B$115/2)*(0.65+0.5*LOG(C$118/$B$115)))))))</f>
        <v>0.0907047175322564</v>
      </c>
      <c r="D147" s="6" t="n">
        <f aca="false">IF($B147&gt;165,0,(IF($B147&gt;90,(2*(D$118+$B$115)*TAN(((180-$B147)*PI()/180)/2)-PI()*((180-$B147)/180)*(D$118+($B$115/2)*(0.65+0.5*LOG(D$118/$B$115)))),(2*(D$118+$B$115)-PI()*((180-$B147)/180)*(D$118+($B$115/2)*(0.65+0.5*LOG(D$118/$B$115)))))))</f>
        <v>0.0838933617522117</v>
      </c>
      <c r="E147" s="6" t="n">
        <f aca="false">IF($B147&gt;165,0,(IF($B147&gt;90,(2*(E$118+$B$115)*TAN(((180-$B147)*PI()/180)/2)-PI()*((180-$B147)/180)*(E$118+($B$115/2)*(0.65+0.5*LOG(E$118/$B$115)))),(2*(E$118+$B$115)-PI()*((180-$B147)/180)*(E$118+($B$115/2)*(0.65+0.5*LOG(E$118/$B$115)))))))</f>
        <v>0.0781451646226989</v>
      </c>
      <c r="F147" s="6" t="n">
        <f aca="false">IF($B147&gt;165,0,(IF($B147&gt;90,(2*(F$118+$B$115)*TAN(((180-$B147)*PI()/180)/2)-PI()*((180-$B147)/180)*(F$118+($B$115/2)*(0.65+0.5*LOG(F$118/$B$115)))),(2*(F$118+$B$115)-PI()*((180-$B147)/180)*(F$118+($B$115/2)*(0.65+0.5*LOG(F$118/$B$115)))))))</f>
        <v>0.0753407671212668</v>
      </c>
      <c r="G147" s="6" t="n">
        <f aca="false">IF($B147&gt;165,0,(IF($B147&gt;90,(2*(G$118+$B$115)*TAN(((180-$B147)*PI()/180)/2)-PI()*((180-$B147)/180)*(G$118+($B$115/2)*(0.65+0.5*LOG(G$118/$B$115)))),(2*(G$118+$B$115)-PI()*((180-$B147)/180)*(G$118+($B$115/2)*(0.65+0.5*LOG(G$118/$B$115)))))))</f>
        <v>0.0737416225353343</v>
      </c>
      <c r="H147" s="6" t="n">
        <f aca="false">IF($B147&gt;165,0,(IF($B147&gt;90,(2*(H$118+$B$115)*TAN(((180-$B147)*PI()/180)/2)-PI()*((180-$B147)/180)*(H$118+($B$115/2)*(0.65+0.5*LOG(H$118/$B$115)))),(2*(H$118+$B$115)-PI()*((180-$B147)/180)*(H$118+($B$115/2)*(0.65+0.5*LOG(H$118/$B$115)))))))</f>
        <v>0.072802889190542</v>
      </c>
      <c r="I147" s="6" t="n">
        <f aca="false">IF($B147&gt;165,0,(IF($B147&gt;90,(2*(I$118+$B$115)*TAN(((180-$B147)*PI()/180)/2)-PI()*((180-$B147)/180)*(I$118+($B$115/2)*(0.65+0.5*LOG(I$118/$B$115)))),(2*(I$118+$B$115)-PI()*((180-$B147)/180)*(I$118+($B$115/2)*(0.65+0.5*LOG(I$118/$B$115)))))))</f>
        <v>0.0722818800760504</v>
      </c>
      <c r="J147" s="6" t="n">
        <f aca="false">IF($B147&gt;165,0,(IF($B147&gt;90,(2*(J$118+$B$115)*TAN(((180-$B147)*PI()/180)/2)-PI()*((180-$B147)/180)*(J$118+($B$115/2)*(0.65+0.5*LOG(J$118/$B$115)))),(2*(J$118+$B$115)-PI()*((180-$B147)/180)*(J$118+($B$115/2)*(0.65+0.5*LOG(J$118/$B$115)))))))</f>
        <v>0.0720491385495614</v>
      </c>
      <c r="K147" s="6" t="n">
        <f aca="false">IF($B147&gt;165,0,(IF($B147&gt;90,(2*(K$118+$B$115)*TAN(((180-$B147)*PI()/180)/2)-PI()*((180-$B147)/180)*(K$118+($B$115/2)*(0.65+0.5*LOG(K$118/$B$115)))),(2*(K$118+$B$115)-PI()*((180-$B147)/180)*(K$118+($B$115/2)*(0.65+0.5*LOG(K$118/$B$115)))))))</f>
        <v>0.072027390532266</v>
      </c>
    </row>
    <row r="148" customFormat="false" ht="12.75" hidden="false" customHeight="false" outlineLevel="0" collapsed="false">
      <c r="A148" s="0" t="s">
        <v>49</v>
      </c>
      <c r="B148" s="7" t="n">
        <v>140</v>
      </c>
      <c r="C148" s="6" t="n">
        <f aca="false">IF($B148&gt;165,0,(IF($B148&gt;90,(2*(C$118+$B$115)*TAN(((180-$B148)*PI()/180)/2)-PI()*((180-$B148)/180)*(C$118+($B$115/2)*(0.65+0.5*LOG(C$118/$B$115)))),(2*(C$118+$B$115)-PI()*((180-$B148)/180)*(C$118+($B$115/2)*(0.65+0.5*LOG(C$118/$B$115)))))))</f>
        <v>0.0794871238665597</v>
      </c>
      <c r="D148" s="6" t="n">
        <f aca="false">IF($B148&gt;165,0,(IF($B148&gt;90,(2*(D$118+$B$115)*TAN(((180-$B148)*PI()/180)/2)-PI()*((180-$B148)/180)*(D$118+($B$115/2)*(0.65+0.5*LOG(D$118/$B$115)))),(2*(D$118+$B$115)-PI()*((180-$B148)/180)*(D$118+($B$115/2)*(0.65+0.5*LOG(D$118/$B$115)))))))</f>
        <v>0.0732954484293933</v>
      </c>
      <c r="E148" s="6" t="n">
        <f aca="false">IF($B148&gt;165,0,(IF($B148&gt;90,(2*(E$118+$B$115)*TAN(((180-$B148)*PI()/180)/2)-PI()*((180-$B148)/180)*(E$118+($B$115/2)*(0.65+0.5*LOG(E$118/$B$115)))),(2*(E$118+$B$115)-PI()*((180-$B148)/180)*(E$118+($B$115/2)*(0.65+0.5*LOG(E$118/$B$115)))))))</f>
        <v>0.067922214935181</v>
      </c>
      <c r="F148" s="6" t="n">
        <f aca="false">IF($B148&gt;165,0,(IF($B148&gt;90,(2*(F$118+$B$115)*TAN(((180-$B148)*PI()/180)/2)-PI()*((180-$B148)/180)*(F$118+($B$115/2)*(0.65+0.5*LOG(F$118/$B$115)))),(2*(F$118+$B$115)-PI()*((180-$B148)/180)*(F$118+($B$115/2)*(0.65+0.5*LOG(F$118/$B$115)))))))</f>
        <v>0.0651656922214848</v>
      </c>
      <c r="G148" s="6" t="n">
        <f aca="false">IF($B148&gt;165,0,(IF($B148&gt;90,(2*(G$118+$B$115)*TAN(((180-$B148)*PI()/180)/2)-PI()*((180-$B148)/180)*(G$118+($B$115/2)*(0.65+0.5*LOG(G$118/$B$115)))),(2*(G$118+$B$115)-PI()*((180-$B148)/180)*(G$118+($B$115/2)*(0.65+0.5*LOG(G$118/$B$115)))))))</f>
        <v>0.0634805054326771</v>
      </c>
      <c r="H148" s="6" t="n">
        <f aca="false">IF($B148&gt;165,0,(IF($B148&gt;90,(2*(H$118+$B$115)*TAN(((180-$B148)*PI()/180)/2)-PI()*((180-$B148)/180)*(H$118+($B$115/2)*(0.65+0.5*LOG(H$118/$B$115)))),(2*(H$118+$B$115)-PI()*((180-$B148)/180)*(H$118+($B$115/2)*(0.65+0.5*LOG(H$118/$B$115)))))))</f>
        <v>0.0623823508582164</v>
      </c>
      <c r="I148" s="6" t="n">
        <f aca="false">IF($B148&gt;165,0,(IF($B148&gt;90,(2*(I$118+$B$115)*TAN(((180-$B148)*PI()/180)/2)-PI()*((180-$B148)/180)*(I$118+($B$115/2)*(0.65+0.5*LOG(I$118/$B$115)))),(2*(I$118+$B$115)-PI()*((180-$B148)/180)*(I$118+($B$115/2)*(0.65+0.5*LOG(I$118/$B$115)))))))</f>
        <v>0.0616555067106895</v>
      </c>
      <c r="J148" s="6" t="n">
        <f aca="false">IF($B148&gt;165,0,(IF($B148&gt;90,(2*(J$118+$B$115)*TAN(((180-$B148)*PI()/180)/2)-PI()*((180-$B148)/180)*(J$118+($B$115/2)*(0.65+0.5*LOG(J$118/$B$115)))),(2*(J$118+$B$115)-PI()*((180-$B148)/180)*(J$118+($B$115/2)*(0.65+0.5*LOG(J$118/$B$115)))))))</f>
        <v>0.061184900419165</v>
      </c>
      <c r="K148" s="6" t="n">
        <f aca="false">IF($B148&gt;165,0,(IF($B148&gt;90,(2*(K$118+$B$115)*TAN(((180-$B148)*PI()/180)/2)-PI()*((180-$B148)/180)*(K$118+($B$115/2)*(0.65+0.5*LOG(K$118/$B$115)))),(2*(K$118+$B$115)-PI()*((180-$B148)/180)*(K$118+($B$115/2)*(0.65+0.5*LOG(K$118/$B$115)))))))</f>
        <v>0.0609018439135904</v>
      </c>
    </row>
    <row r="149" customFormat="false" ht="12.75" hidden="false" customHeight="false" outlineLevel="0" collapsed="false">
      <c r="A149" s="0" t="s">
        <v>49</v>
      </c>
      <c r="B149" s="7" t="n">
        <v>145</v>
      </c>
      <c r="C149" s="6" t="n">
        <f aca="false">IF($B149&gt;165,0,(IF($B149&gt;90,(2*(C$118+$B$115)*TAN(((180-$B149)*PI()/180)/2)-PI()*((180-$B149)/180)*(C$118+($B$115/2)*(0.65+0.5*LOG(C$118/$B$115)))),(2*(C$118+$B$115)-PI()*((180-$B149)/180)*(C$118+($B$115/2)*(0.65+0.5*LOG(C$118/$B$115)))))))</f>
        <v>0.068693938535175</v>
      </c>
      <c r="D149" s="6" t="n">
        <f aca="false">IF($B149&gt;165,0,(IF($B149&gt;90,(2*(D$118+$B$115)*TAN(((180-$B149)*PI()/180)/2)-PI()*((180-$B149)/180)*(D$118+($B$115/2)*(0.65+0.5*LOG(D$118/$B$115)))),(2*(D$118+$B$115)-PI()*((180-$B149)/180)*(D$118+($B$115/2)*(0.65+0.5*LOG(D$118/$B$115)))))))</f>
        <v>0.0631730296292762</v>
      </c>
      <c r="E149" s="6" t="n">
        <f aca="false">IF($B149&gt;165,0,(IF($B149&gt;90,(2*(E$118+$B$115)*TAN(((180-$B149)*PI()/180)/2)-PI()*((180-$B149)/180)*(E$118+($B$115/2)*(0.65+0.5*LOG(E$118/$B$115)))),(2*(E$118+$B$115)-PI()*((180-$B149)/180)*(E$118+($B$115/2)*(0.65+0.5*LOG(E$118/$B$115)))))))</f>
        <v>0.0582730024403439</v>
      </c>
      <c r="F149" s="6" t="n">
        <f aca="false">IF($B149&gt;165,0,(IF($B149&gt;90,(2*(F$118+$B$115)*TAN(((180-$B149)*PI()/180)/2)-PI()*((180-$B149)/180)*(F$118+($B$115/2)*(0.65+0.5*LOG(F$118/$B$115)))),(2*(F$118+$B$115)-PI()*((180-$B149)/180)*(F$118+($B$115/2)*(0.65+0.5*LOG(F$118/$B$115)))))))</f>
        <v>0.0556625971843633</v>
      </c>
      <c r="G149" s="6" t="n">
        <f aca="false">IF($B149&gt;165,0,(IF($B149&gt;90,(2*(G$118+$B$115)*TAN(((180-$B149)*PI()/180)/2)-PI()*((180-$B149)/180)*(G$118+($B$115/2)*(0.65+0.5*LOG(G$118/$B$115)))),(2*(G$118+$B$115)-PI()*((180-$B149)/180)*(G$118+($B$115/2)*(0.65+0.5*LOG(G$118/$B$115)))))))</f>
        <v>0.0539896108626602</v>
      </c>
      <c r="H149" s="6" t="n">
        <f aca="false">IF($B149&gt;165,0,(IF($B149&gt;90,(2*(H$118+$B$115)*TAN(((180-$B149)*PI()/180)/2)-PI()*((180-$B149)/180)*(H$118+($B$115/2)*(0.65+0.5*LOG(H$118/$B$115)))),(2*(H$118+$B$115)-PI()*((180-$B149)/180)*(H$118+($B$115/2)*(0.65+0.5*LOG(H$118/$B$115)))))))</f>
        <v>0.0528302777285105</v>
      </c>
      <c r="I149" s="6" t="n">
        <f aca="false">IF($B149&gt;165,0,(IF($B149&gt;90,(2*(I$118+$B$115)*TAN(((180-$B149)*PI()/180)/2)-PI()*((180-$B149)/180)*(I$118+($B$115/2)*(0.65+0.5*LOG(I$118/$B$115)))),(2*(I$118+$B$115)-PI()*((180-$B149)/180)*(I$118+($B$115/2)*(0.65+0.5*LOG(I$118/$B$115)))))))</f>
        <v>0.051995841217928</v>
      </c>
      <c r="J149" s="6" t="n">
        <f aca="false">IF($B149&gt;165,0,(IF($B149&gt;90,(2*(J$118+$B$115)*TAN(((180-$B149)*PI()/180)/2)-PI()*((180-$B149)/180)*(J$118+($B$115/2)*(0.65+0.5*LOG(J$118/$B$115)))),(2*(J$118+$B$115)-PI()*((180-$B149)/180)*(J$118+($B$115/2)*(0.65+0.5*LOG(J$118/$B$115)))))))</f>
        <v>0.0513856128313476</v>
      </c>
      <c r="K149" s="6" t="n">
        <f aca="false">IF($B149&gt;165,0,(IF($B149&gt;90,(2*(K$118+$B$115)*TAN(((180-$B149)*PI()/180)/2)-PI()*((180-$B149)/180)*(K$118+($B$115/2)*(0.65+0.5*LOG(K$118/$B$115)))),(2*(K$118+$B$115)-PI()*((180-$B149)/180)*(K$118+($B$115/2)*(0.65+0.5*LOG(K$118/$B$115)))))))</f>
        <v>0.0509394905074734</v>
      </c>
    </row>
    <row r="150" customFormat="false" ht="12.75" hidden="false" customHeight="false" outlineLevel="0" collapsed="false">
      <c r="A150" s="0" t="s">
        <v>49</v>
      </c>
      <c r="B150" s="7" t="n">
        <v>150</v>
      </c>
      <c r="C150" s="6" t="n">
        <f aca="false">IF($B150&gt;165,0,(IF($B150&gt;90,(2*(C$118+$B$115)*TAN(((180-$B150)*PI()/180)/2)-PI()*((180-$B150)/180)*(C$118+($B$115/2)*(0.65+0.5*LOG(C$118/$B$115)))),(2*(C$118+$B$115)-PI()*((180-$B150)/180)*(C$118+($B$115/2)*(0.65+0.5*LOG(C$118/$B$115)))))))</f>
        <v>0.058257652417417</v>
      </c>
      <c r="D150" s="6" t="n">
        <f aca="false">IF($B150&gt;165,0,(IF($B150&gt;90,(2*(D$118+$B$115)*TAN(((180-$B150)*PI()/180)/2)-PI()*((180-$B150)/180)*(D$118+($B$115/2)*(0.65+0.5*LOG(D$118/$B$115)))),(2*(D$118+$B$115)-PI()*((180-$B150)/180)*(D$118+($B$115/2)*(0.65+0.5*LOG(D$118/$B$115)))))))</f>
        <v>0.0534504701333149</v>
      </c>
      <c r="E150" s="6" t="n">
        <f aca="false">IF($B150&gt;165,0,(IF($B150&gt;90,(2*(E$118+$B$115)*TAN(((180-$B150)*PI()/180)/2)-PI()*((180-$B150)/180)*(E$118+($B$115/2)*(0.65+0.5*LOG(E$118/$B$115)))),(2*(E$118+$B$115)-PI()*((180-$B150)/180)*(E$118+($B$115/2)*(0.65+0.5*LOG(E$118/$B$115)))))))</f>
        <v>0.0491062648083726</v>
      </c>
      <c r="F150" s="6" t="n">
        <f aca="false">IF($B150&gt;165,0,(IF($B150&gt;90,(2*(F$118+$B$115)*TAN(((180-$B150)*PI()/180)/2)-PI()*((180-$B150)/180)*(F$118+($B$115/2)*(0.65+0.5*LOG(F$118/$B$115)))),(2*(F$118+$B$115)-PI()*((180-$B150)/180)*(F$118+($B$115/2)*(0.65+0.5*LOG(F$118/$B$115)))))))</f>
        <v>0.0467245925688174</v>
      </c>
      <c r="G150" s="6" t="n">
        <f aca="false">IF($B150&gt;165,0,(IF($B150&gt;90,(2*(G$118+$B$115)*TAN(((180-$B150)*PI()/180)/2)-PI()*((180-$B150)/180)*(G$118+($B$115/2)*(0.65+0.5*LOG(G$118/$B$115)))),(2*(G$118+$B$115)-PI()*((180-$B150)/180)*(G$118+($B$115/2)*(0.65+0.5*LOG(G$118/$B$115)))))))</f>
        <v>0.0451464222729286</v>
      </c>
      <c r="H150" s="6" t="n">
        <f aca="false">IF($B150&gt;165,0,(IF($B150&gt;90,(2*(H$118+$B$115)*TAN(((180-$B150)*PI()/180)/2)-PI()*((180-$B150)/180)*(H$118+($B$115/2)*(0.65+0.5*LOG(H$118/$B$115)))),(2*(H$118+$B$115)-PI()*((180-$B150)/180)*(H$118+($B$115/2)*(0.65+0.5*LOG(H$118/$B$115)))))))</f>
        <v>0.0440085261377999</v>
      </c>
      <c r="I150" s="6" t="n">
        <f aca="false">IF($B150&gt;165,0,(IF($B150&gt;90,(2*(I$118+$B$115)*TAN(((180-$B150)*PI()/180)/2)-PI()*((180-$B150)/180)*(I$118+($B$115/2)*(0.65+0.5*LOG(I$118/$B$115)))),(2*(I$118+$B$115)-PI()*((180-$B150)/180)*(I$118+($B$115/2)*(0.65+0.5*LOG(I$118/$B$115)))))))</f>
        <v>0.0431491128228718</v>
      </c>
      <c r="J150" s="6" t="n">
        <f aca="false">IF($B150&gt;165,0,(IF($B150&gt;90,(2*(J$118+$B$115)*TAN(((180-$B150)*PI()/180)/2)-PI()*((180-$B150)/180)*(J$118+($B$115/2)*(0.65+0.5*LOG(J$118/$B$115)))),(2*(J$118+$B$115)-PI()*((180-$B150)/180)*(J$118+($B$115/2)*(0.65+0.5*LOG(J$118/$B$115)))))))</f>
        <v>0.0424818778999453</v>
      </c>
      <c r="K150" s="6" t="n">
        <f aca="false">IF($B150&gt;165,0,(IF($B150&gt;90,(2*(K$118+$B$115)*TAN(((180-$B150)*PI()/180)/2)-PI()*((180-$B150)/180)*(K$118+($B$115/2)*(0.65+0.5*LOG(K$118/$B$115)))),(2*(K$118+$B$115)-PI()*((180-$B150)/180)*(K$118+($B$115/2)*(0.65+0.5*LOG(K$118/$B$115)))))))</f>
        <v>0.0419553053164813</v>
      </c>
    </row>
    <row r="151" customFormat="false" ht="12.75" hidden="false" customHeight="false" outlineLevel="0" collapsed="false">
      <c r="A151" s="0" t="s">
        <v>49</v>
      </c>
      <c r="B151" s="7" t="n">
        <v>155</v>
      </c>
      <c r="C151" s="6" t="n">
        <f aca="false">IF($B151&gt;165,0,(IF($B151&gt;90,(2*(C$118+$B$115)*TAN(((180-$B151)*PI()/180)/2)-PI()*((180-$B151)/180)*(C$118+($B$115/2)*(0.65+0.5*LOG(C$118/$B$115)))),(2*(C$118+$B$115)-PI()*((180-$B151)/180)*(C$118+($B$115/2)*(0.65+0.5*LOG(C$118/$B$115)))))))</f>
        <v>0.048117034297772</v>
      </c>
      <c r="D151" s="6" t="n">
        <f aca="false">IF($B151&gt;165,0,(IF($B151&gt;90,(2*(D$118+$B$115)*TAN(((180-$B151)*PI()/180)/2)-PI()*((180-$B151)/180)*(D$118+($B$115/2)*(0.65+0.5*LOG(D$118/$B$115)))),(2*(D$118+$B$115)-PI()*((180-$B151)/180)*(D$118+($B$115/2)*(0.65+0.5*LOG(D$118/$B$115)))))))</f>
        <v>0.0440591683019063</v>
      </c>
      <c r="E151" s="6" t="n">
        <f aca="false">IF($B151&gt;165,0,(IF($B151&gt;90,(2*(E$118+$B$115)*TAN(((180-$B151)*PI()/180)/2)-PI()*((180-$B151)/180)*(E$118+($B$115/2)*(0.65+0.5*LOG(E$118/$B$115)))),(2*(E$118+$B$115)-PI()*((180-$B151)/180)*(E$118+($B$115/2)*(0.65+0.5*LOG(E$118/$B$115)))))))</f>
        <v>0.0403392265071838</v>
      </c>
      <c r="F151" s="6" t="n">
        <f aca="false">IF($B151&gt;165,0,(IF($B151&gt;90,(2*(F$118+$B$115)*TAN(((180-$B151)*PI()/180)/2)-PI()*((180-$B151)/180)*(F$118+($B$115/2)*(0.65+0.5*LOG(F$118/$B$115)))),(2*(F$118+$B$115)-PI()*((180-$B151)/180)*(F$118+($B$115/2)*(0.65+0.5*LOG(F$118/$B$115)))))))</f>
        <v>0.0382547289502838</v>
      </c>
      <c r="G151" s="6" t="n">
        <f aca="false">IF($B151&gt;165,0,(IF($B151&gt;90,(2*(G$118+$B$115)*TAN(((180-$B151)*PI()/180)/2)-PI()*((180-$B151)/180)*(G$118+($B$115/2)*(0.65+0.5*LOG(G$118/$B$115)))),(2*(G$118+$B$115)-PI()*((180-$B151)/180)*(G$118+($B$115/2)*(0.65+0.5*LOG(G$118/$B$115)))))))</f>
        <v>0.0368398163464393</v>
      </c>
      <c r="H151" s="6" t="n">
        <f aca="false">IF($B151&gt;165,0,(IF($B151&gt;90,(2*(H$118+$B$115)*TAN(((180-$B151)*PI()/180)/2)-PI()*((180-$B151)/180)*(H$118+($B$115/2)*(0.65+0.5*LOG(H$118/$B$115)))),(2*(H$118+$B$115)-PI()*((180-$B151)/180)*(H$118+($B$115/2)*(0.65+0.5*LOG(H$118/$B$115)))))))</f>
        <v>0.0357917988765615</v>
      </c>
      <c r="I151" s="6" t="n">
        <f aca="false">IF($B151&gt;165,0,(IF($B151&gt;90,(2*(I$118+$B$115)*TAN(((180-$B151)*PI()/180)/2)-PI()*((180-$B151)/180)*(I$118+($B$115/2)*(0.65+0.5*LOG(I$118/$B$115)))),(2*(I$118+$B$115)-PI()*((180-$B151)/180)*(I$118+($B$115/2)*(0.65+0.5*LOG(I$118/$B$115)))))))</f>
        <v>0.0349758504235174</v>
      </c>
      <c r="J151" s="6" t="n">
        <f aca="false">IF($B151&gt;165,0,(IF($B151&gt;90,(2*(J$118+$B$115)*TAN(((180-$B151)*PI()/180)/2)-PI()*((180-$B151)/180)*(J$118+($B$115/2)*(0.65+0.5*LOG(J$118/$B$115)))),(2*(J$118+$B$115)-PI()*((180-$B151)/180)*(J$118+($B$115/2)*(0.65+0.5*LOG(J$118/$B$115)))))))</f>
        <v>0.0343200506304748</v>
      </c>
      <c r="K151" s="6" t="n">
        <f aca="false">IF($B151&gt;165,0,(IF($B151&gt;90,(2*(K$118+$B$115)*TAN(((180-$B151)*PI()/180)/2)-PI()*((180-$B151)/180)*(K$118+($B$115/2)*(0.65+0.5*LOG(K$118/$B$115)))),(2*(K$118+$B$115)-PI()*((180-$B151)/180)*(K$118+($B$115/2)*(0.65+0.5*LOG(K$118/$B$115)))))))</f>
        <v>0.0337814694536509</v>
      </c>
    </row>
    <row r="152" customFormat="false" ht="12.75" hidden="false" customHeight="false" outlineLevel="0" collapsed="false">
      <c r="A152" s="0" t="s">
        <v>49</v>
      </c>
      <c r="B152" s="7" t="n">
        <v>160</v>
      </c>
      <c r="C152" s="6" t="n">
        <f aca="false">IF($B152&gt;165,0,(IF($B152&gt;90,(2*(C$118+$B$115)*TAN(((180-$B152)*PI()/180)/2)-PI()*((180-$B152)/180)*(C$118+($B$115/2)*(0.65+0.5*LOG(C$118/$B$115)))),(2*(C$118+$B$115)-PI()*((180-$B152)/180)*(C$118+($B$115/2)*(0.65+0.5*LOG(C$118/$B$115)))))))</f>
        <v>0.0382158650986281</v>
      </c>
      <c r="D152" s="6" t="n">
        <f aca="false">IF($B152&gt;165,0,(IF($B152&gt;90,(2*(D$118+$B$115)*TAN(((180-$B152)*PI()/180)/2)-PI()*((180-$B152)/180)*(D$118+($B$115/2)*(0.65+0.5*LOG(D$118/$B$115)))),(2*(D$118+$B$115)-PI()*((180-$B152)/180)*(D$118+($B$115/2)*(0.65+0.5*LOG(D$118/$B$115)))))))</f>
        <v>0.0349361379462442</v>
      </c>
      <c r="E152" s="6" t="n">
        <f aca="false">IF($B152&gt;165,0,(IF($B152&gt;90,(2*(E$118+$B$115)*TAN(((180-$B152)*PI()/180)/2)-PI()*((180-$B152)/180)*(E$118+($B$115/2)*(0.65+0.5*LOG(E$118/$B$115)))),(2*(E$118+$B$115)-PI()*((180-$B152)/180)*(E$118+($B$115/2)*(0.65+0.5*LOG(E$118/$B$115)))))))</f>
        <v>0.0318958876725983</v>
      </c>
      <c r="F152" s="6" t="n">
        <f aca="false">IF($B152&gt;165,0,(IF($B152&gt;90,(2*(F$118+$B$115)*TAN(((180-$B152)*PI()/180)/2)-PI()*((180-$B152)/180)*(F$118+($B$115/2)*(0.65+0.5*LOG(F$118/$B$115)))),(2*(F$118+$B$115)-PI()*((180-$B152)/180)*(F$118+($B$115/2)*(0.65+0.5*LOG(F$118/$B$115)))))))</f>
        <v>0.0301639927892104</v>
      </c>
      <c r="G152" s="6" t="n">
        <f aca="false">IF($B152&gt;165,0,(IF($B152&gt;90,(2*(G$118+$B$115)*TAN(((180-$B152)*PI()/180)/2)-PI()*((180-$B152)/180)*(G$118+($B$115/2)*(0.65+0.5*LOG(G$118/$B$115)))),(2*(G$118+$B$115)-PI()*((180-$B152)/180)*(G$118+($B$115/2)*(0.65+0.5*LOG(G$118/$B$115)))))))</f>
        <v>0.0289677658682668</v>
      </c>
      <c r="H152" s="6" t="n">
        <f aca="false">IF($B152&gt;165,0,(IF($B152&gt;90,(2*(H$118+$B$115)*TAN(((180-$B152)*PI()/180)/2)-PI()*((180-$B152)/180)*(H$118+($B$115/2)*(0.65+0.5*LOG(H$118/$B$115)))),(2*(H$118+$B$115)-PI()*((180-$B152)/180)*(H$118+($B$115/2)*(0.65+0.5*LOG(H$118/$B$115)))))))</f>
        <v>0.0280650550544967</v>
      </c>
      <c r="I152" s="6" t="n">
        <f aca="false">IF($B152&gt;165,0,(IF($B152&gt;90,(2*(I$118+$B$115)*TAN(((180-$B152)*PI()/180)/2)-PI()*((180-$B152)/180)*(I$118+($B$115/2)*(0.65+0.5*LOG(I$118/$B$115)))),(2*(I$118+$B$115)-PI()*((180-$B152)/180)*(I$118+($B$115/2)*(0.65+0.5*LOG(I$118/$B$115)))))))</f>
        <v>0.0273479994541935</v>
      </c>
      <c r="J152" s="6" t="n">
        <f aca="false">IF($B152&gt;165,0,(IF($B152&gt;90,(2*(J$118+$B$115)*TAN(((180-$B152)*PI()/180)/2)-PI()*((180-$B152)/180)*(J$118+($B$115/2)*(0.65+0.5*LOG(J$118/$B$115)))),(2*(J$118+$B$115)-PI()*((180-$B152)/180)*(J$118+($B$115/2)*(0.65+0.5*LOG(J$118/$B$115)))))))</f>
        <v>0.0267590627818915</v>
      </c>
      <c r="K152" s="6" t="n">
        <f aca="false">IF($B152&gt;165,0,(IF($B152&gt;90,(2*(K$118+$B$115)*TAN(((180-$B152)*PI()/180)/2)-PI()*((180-$B152)/180)*(K$118+($B$115/2)*(0.65+0.5*LOG(K$118/$B$115)))),(2*(K$118+$B$115)-PI()*((180-$B152)/180)*(K$118+($B$115/2)*(0.65+0.5*LOG(K$118/$B$115)))))))</f>
        <v>0.0262639010025644</v>
      </c>
    </row>
    <row r="153" customFormat="false" ht="12.75" hidden="false" customHeight="false" outlineLevel="0" collapsed="false">
      <c r="A153" s="0" t="s">
        <v>49</v>
      </c>
      <c r="B153" s="7" t="n">
        <v>165</v>
      </c>
      <c r="C153" s="6" t="n">
        <f aca="false">IF($B153&gt;165,0,(IF($B153&gt;90,(2*(C$118+$B$115)*TAN(((180-$B153)*PI()/180)/2)-PI()*((180-$B153)/180)*(C$118+($B$115/2)*(0.65+0.5*LOG(C$118/$B$115)))),(2*(C$118+$B$115)-PI()*((180-$B153)/180)*(C$118+($B$115/2)*(0.65+0.5*LOG(C$118/$B$115)))))))</f>
        <v>0.0285018595791038</v>
      </c>
      <c r="D153" s="6" t="n">
        <f aca="false">IF($B153&gt;165,0,(IF($B153&gt;90,(2*(D$118+$B$115)*TAN(((180-$B153)*PI()/180)/2)-PI()*((180-$B153)/180)*(D$118+($B$115/2)*(0.65+0.5*LOG(D$118/$B$115)))),(2*(D$118+$B$115)-PI()*((180-$B153)/180)*(D$118+($B$115/2)*(0.65+0.5*LOG(D$118/$B$115)))))))</f>
        <v>0.0260228002316374</v>
      </c>
      <c r="E153" s="6" t="n">
        <f aca="false">IF($B153&gt;165,0,(IF($B153&gt;90,(2*(E$118+$B$115)*TAN(((180-$B153)*PI()/180)/2)-PI()*((180-$B153)/180)*(E$118+($B$115/2)*(0.65+0.5*LOG(E$118/$B$115)))),(2*(E$118+$B$115)-PI()*((180-$B153)/180)*(E$118+($B$115/2)*(0.65+0.5*LOG(E$118/$B$115)))))))</f>
        <v>0.0237055664049059</v>
      </c>
      <c r="F153" s="6" t="n">
        <f aca="false">IF($B153&gt;165,0,(IF($B153&gt;90,(2*(F$118+$B$115)*TAN(((180-$B153)*PI()/180)/2)-PI()*((180-$B153)/180)*(F$118+($B$115/2)*(0.65+0.5*LOG(F$118/$B$115)))),(2*(F$118+$B$115)-PI()*((180-$B153)/180)*(F$118+($B$115/2)*(0.65+0.5*LOG(F$118/$B$115)))))))</f>
        <v>0.022369599120868</v>
      </c>
      <c r="G153" s="6" t="n">
        <f aca="false">IF($B153&gt;165,0,(IF($B153&gt;90,(2*(G$118+$B$115)*TAN(((180-$B153)*PI()/180)/2)-PI()*((180-$B153)/180)*(G$118+($B$115/2)*(0.65+0.5*LOG(G$118/$B$115)))),(2*(G$118+$B$115)-PI()*((180-$B153)/180)*(G$118+($B$115/2)*(0.65+0.5*LOG(G$118/$B$115)))))))</f>
        <v>0.0214353828086632</v>
      </c>
      <c r="H153" s="6" t="n">
        <f aca="false">IF($B153&gt;165,0,(IF($B153&gt;90,(2*(H$118+$B$115)*TAN(((180-$B153)*PI()/180)/2)-PI()*((180-$B153)/180)*(H$118+($B$115/2)*(0.65+0.5*LOG(H$118/$B$115)))),(2*(H$118+$B$115)-PI()*((180-$B153)/180)*(H$118+($B$115/2)*(0.65+0.5*LOG(H$118/$B$115)))))))</f>
        <v>0.0207213035768385</v>
      </c>
      <c r="I153" s="6" t="n">
        <f aca="false">IF($B153&gt;165,0,(IF($B153&gt;90,(2*(I$118+$B$115)*TAN(((180-$B153)*PI()/180)/2)-PI()*((180-$B153)/180)*(I$118+($B$115/2)*(0.65+0.5*LOG(I$118/$B$115)))),(2*(I$118+$B$115)-PI()*((180-$B153)/180)*(I$118+($B$115/2)*(0.65+0.5*LOG(I$118/$B$115)))))))</f>
        <v>0.0201464657551141</v>
      </c>
      <c r="J153" s="6" t="n">
        <f aca="false">IF($B153&gt;165,0,(IF($B153&gt;90,(2*(J$118+$B$115)*TAN(((180-$B153)*PI()/180)/2)-PI()*((180-$B153)/180)*(J$118+($B$115/2)*(0.65+0.5*LOG(J$118/$B$115)))),(2*(J$118+$B$115)-PI()*((180-$B153)/180)*(J$118+($B$115/2)*(0.65+0.5*LOG(J$118/$B$115)))))))</f>
        <v>0.0196677171293905</v>
      </c>
      <c r="K153" s="6" t="n">
        <f aca="false">IF($B153&gt;165,0,(IF($B153&gt;90,(2*(K$118+$B$115)*TAN(((180-$B153)*PI()/180)/2)-PI()*((180-$B153)/180)*(K$118+($B$115/2)*(0.65+0.5*LOG(K$118/$B$115)))),(2*(K$118+$B$115)-PI()*((180-$B153)/180)*(K$118+($B$115/2)*(0.65+0.5*LOG(K$118/$B$115)))))))</f>
        <v>0.0192592996733982</v>
      </c>
    </row>
    <row r="154" customFormat="false" ht="12.75" hidden="false" customHeight="false" outlineLevel="0" collapsed="false">
      <c r="A154" s="0" t="s">
        <v>49</v>
      </c>
      <c r="B154" s="7" t="n">
        <v>170</v>
      </c>
      <c r="C154" s="6" t="n">
        <f aca="false">IF($B154&gt;165,0,(IF($B154&gt;90,(2*(C$118+$B$115)*TAN(((180-$B154)*PI()/180)/2)-PI()*((180-$B154)/180)*(C$118+($B$115/2)*(0.65+0.5*LOG(C$118/$B$115)))),(2*(C$118+$B$115)-PI()*((180-$B154)/180)*(C$118+($B$115/2)*(0.65+0.5*LOG(C$118/$B$115)))))))</f>
        <v>0</v>
      </c>
      <c r="D154" s="6" t="n">
        <f aca="false">IF($B154&gt;165,0,(IF($B154&gt;90,(2*(D$118+$B$115)*TAN(((180-$B154)*PI()/180)/2)-PI()*((180-$B154)/180)*(D$118+($B$115/2)*(0.65+0.5*LOG(D$118/$B$115)))),(2*(D$118+$B$115)-PI()*((180-$B154)/180)*(D$118+($B$115/2)*(0.65+0.5*LOG(D$118/$B$115)))))))</f>
        <v>0</v>
      </c>
      <c r="E154" s="6" t="n">
        <f aca="false">IF($B154&gt;165,0,(IF($B154&gt;90,(2*(E$118+$B$115)*TAN(((180-$B154)*PI()/180)/2)-PI()*((180-$B154)/180)*(E$118+($B$115/2)*(0.65+0.5*LOG(E$118/$B$115)))),(2*(E$118+$B$115)-PI()*((180-$B154)/180)*(E$118+($B$115/2)*(0.65+0.5*LOG(E$118/$B$115)))))))</f>
        <v>0</v>
      </c>
      <c r="F154" s="6" t="n">
        <f aca="false">IF($B154&gt;165,0,(IF($B154&gt;90,(2*(F$118+$B$115)*TAN(((180-$B154)*PI()/180)/2)-PI()*((180-$B154)/180)*(F$118+($B$115/2)*(0.65+0.5*LOG(F$118/$B$115)))),(2*(F$118+$B$115)-PI()*((180-$B154)/180)*(F$118+($B$115/2)*(0.65+0.5*LOG(F$118/$B$115)))))))</f>
        <v>0</v>
      </c>
      <c r="G154" s="6" t="n">
        <f aca="false">IF($B154&gt;165,0,(IF($B154&gt;90,(2*(G$118+$B$115)*TAN(((180-$B154)*PI()/180)/2)-PI()*((180-$B154)/180)*(G$118+($B$115/2)*(0.65+0.5*LOG(G$118/$B$115)))),(2*(G$118+$B$115)-PI()*((180-$B154)/180)*(G$118+($B$115/2)*(0.65+0.5*LOG(G$118/$B$115)))))))</f>
        <v>0</v>
      </c>
      <c r="H154" s="6" t="n">
        <f aca="false">IF($B154&gt;165,0,(IF($B154&gt;90,(2*(H$118+$B$115)*TAN(((180-$B154)*PI()/180)/2)-PI()*((180-$B154)/180)*(H$118+($B$115/2)*(0.65+0.5*LOG(H$118/$B$115)))),(2*(H$118+$B$115)-PI()*((180-$B154)/180)*(H$118+($B$115/2)*(0.65+0.5*LOG(H$118/$B$115)))))))</f>
        <v>0</v>
      </c>
      <c r="I154" s="6" t="n">
        <f aca="false">IF($B154&gt;165,0,(IF($B154&gt;90,(2*(I$118+$B$115)*TAN(((180-$B154)*PI()/180)/2)-PI()*((180-$B154)/180)*(I$118+($B$115/2)*(0.65+0.5*LOG(I$118/$B$115)))),(2*(I$118+$B$115)-PI()*((180-$B154)/180)*(I$118+($B$115/2)*(0.65+0.5*LOG(I$118/$B$115)))))))</f>
        <v>0</v>
      </c>
      <c r="J154" s="6" t="n">
        <f aca="false">IF($B154&gt;165,0,(IF($B154&gt;90,(2*(J$118+$B$115)*TAN(((180-$B154)*PI()/180)/2)-PI()*((180-$B154)/180)*(J$118+($B$115/2)*(0.65+0.5*LOG(J$118/$B$115)))),(2*(J$118+$B$115)-PI()*((180-$B154)/180)*(J$118+($B$115/2)*(0.65+0.5*LOG(J$118/$B$115)))))))</f>
        <v>0</v>
      </c>
      <c r="K154" s="6" t="n">
        <f aca="false">IF($B154&gt;165,0,(IF($B154&gt;90,(2*(K$118+$B$115)*TAN(((180-$B154)*PI()/180)/2)-PI()*((180-$B154)/180)*(K$118+($B$115/2)*(0.65+0.5*LOG(K$118/$B$115)))),(2*(K$118+$B$115)-PI()*((180-$B154)/180)*(K$118+($B$115/2)*(0.65+0.5*LOG(K$118/$B$115)))))))</f>
        <v>0</v>
      </c>
    </row>
    <row r="155" customFormat="false" ht="12.75" hidden="false" customHeight="false" outlineLevel="0" collapsed="false">
      <c r="A155" s="0" t="s">
        <v>49</v>
      </c>
      <c r="B155" s="7" t="n">
        <v>175</v>
      </c>
      <c r="C155" s="6" t="n">
        <f aca="false">IF($B155&gt;165,0,(IF($B155&gt;90,(2*(C$118+$B$115)*TAN(((180-$B155)*PI()/180)/2)-PI()*((180-$B155)/180)*(C$118+($B$115/2)*(0.65+0.5*LOG(C$118/$B$115)))),(2*(C$118+$B$115)-PI()*((180-$B155)/180)*(C$118+($B$115/2)*(0.65+0.5*LOG(C$118/$B$115)))))))</f>
        <v>0</v>
      </c>
      <c r="D155" s="6" t="n">
        <f aca="false">IF($B155&gt;165,0,(IF($B155&gt;90,(2*(D$118+$B$115)*TAN(((180-$B155)*PI()/180)/2)-PI()*((180-$B155)/180)*(D$118+($B$115/2)*(0.65+0.5*LOG(D$118/$B$115)))),(2*(D$118+$B$115)-PI()*((180-$B155)/180)*(D$118+($B$115/2)*(0.65+0.5*LOG(D$118/$B$115)))))))</f>
        <v>0</v>
      </c>
      <c r="E155" s="6" t="n">
        <f aca="false">IF($B155&gt;165,0,(IF($B155&gt;90,(2*(E$118+$B$115)*TAN(((180-$B155)*PI()/180)/2)-PI()*((180-$B155)/180)*(E$118+($B$115/2)*(0.65+0.5*LOG(E$118/$B$115)))),(2*(E$118+$B$115)-PI()*((180-$B155)/180)*(E$118+($B$115/2)*(0.65+0.5*LOG(E$118/$B$115)))))))</f>
        <v>0</v>
      </c>
      <c r="F155" s="6" t="n">
        <f aca="false">IF($B155&gt;165,0,(IF($B155&gt;90,(2*(F$118+$B$115)*TAN(((180-$B155)*PI()/180)/2)-PI()*((180-$B155)/180)*(F$118+($B$115/2)*(0.65+0.5*LOG(F$118/$B$115)))),(2*(F$118+$B$115)-PI()*((180-$B155)/180)*(F$118+($B$115/2)*(0.65+0.5*LOG(F$118/$B$115)))))))</f>
        <v>0</v>
      </c>
      <c r="G155" s="6" t="n">
        <f aca="false">IF($B155&gt;165,0,(IF($B155&gt;90,(2*(G$118+$B$115)*TAN(((180-$B155)*PI()/180)/2)-PI()*((180-$B155)/180)*(G$118+($B$115/2)*(0.65+0.5*LOG(G$118/$B$115)))),(2*(G$118+$B$115)-PI()*((180-$B155)/180)*(G$118+($B$115/2)*(0.65+0.5*LOG(G$118/$B$115)))))))</f>
        <v>0</v>
      </c>
      <c r="H155" s="6" t="n">
        <f aca="false">IF($B155&gt;165,0,(IF($B155&gt;90,(2*(H$118+$B$115)*TAN(((180-$B155)*PI()/180)/2)-PI()*((180-$B155)/180)*(H$118+($B$115/2)*(0.65+0.5*LOG(H$118/$B$115)))),(2*(H$118+$B$115)-PI()*((180-$B155)/180)*(H$118+($B$115/2)*(0.65+0.5*LOG(H$118/$B$115)))))))</f>
        <v>0</v>
      </c>
      <c r="I155" s="6" t="n">
        <f aca="false">IF($B155&gt;165,0,(IF($B155&gt;90,(2*(I$118+$B$115)*TAN(((180-$B155)*PI()/180)/2)-PI()*((180-$B155)/180)*(I$118+($B$115/2)*(0.65+0.5*LOG(I$118/$B$115)))),(2*(I$118+$B$115)-PI()*((180-$B155)/180)*(I$118+($B$115/2)*(0.65+0.5*LOG(I$118/$B$115)))))))</f>
        <v>0</v>
      </c>
      <c r="J155" s="6" t="n">
        <f aca="false">IF($B155&gt;165,0,(IF($B155&gt;90,(2*(J$118+$B$115)*TAN(((180-$B155)*PI()/180)/2)-PI()*((180-$B155)/180)*(J$118+($B$115/2)*(0.65+0.5*LOG(J$118/$B$115)))),(2*(J$118+$B$115)-PI()*((180-$B155)/180)*(J$118+($B$115/2)*(0.65+0.5*LOG(J$118/$B$115)))))))</f>
        <v>0</v>
      </c>
      <c r="K155" s="6" t="n">
        <f aca="false">IF($B155&gt;165,0,(IF($B155&gt;90,(2*(K$118+$B$115)*TAN(((180-$B155)*PI()/180)/2)-PI()*((180-$B155)/180)*(K$118+($B$115/2)*(0.65+0.5*LOG(K$118/$B$115)))),(2*(K$118+$B$115)-PI()*((180-$B155)/180)*(K$118+($B$115/2)*(0.65+0.5*LOG(K$118/$B$115)))))))</f>
        <v>0</v>
      </c>
    </row>
    <row r="156" customFormat="false" ht="12.75" hidden="false" customHeight="false" outlineLevel="0" collapsed="false">
      <c r="A156" s="0" t="s">
        <v>49</v>
      </c>
      <c r="B156" s="7" t="n">
        <v>180</v>
      </c>
      <c r="C156" s="6" t="n">
        <f aca="false">IF($B156&gt;165,0,(IF($B156&gt;90,(2*(C$118+$B$115)*TAN(((180-$B156)*PI()/180)/2)-PI()*((180-$B156)/180)*(C$118+($B$115/2)*(0.65+0.5*LOG(C$118/$B$115)))),(2*(C$118+$B$115)-PI()*((180-$B156)/180)*(C$118+($B$115/2)*(0.65+0.5*LOG(C$118/$B$115)))))))</f>
        <v>0</v>
      </c>
      <c r="D156" s="6" t="n">
        <f aca="false">IF($B156&gt;165,0,(IF($B156&gt;90,(2*(D$118+$B$115)*TAN(((180-$B156)*PI()/180)/2)-PI()*((180-$B156)/180)*(D$118+($B$115/2)*(0.65+0.5*LOG(D$118/$B$115)))),(2*(D$118+$B$115)-PI()*((180-$B156)/180)*(D$118+($B$115/2)*(0.65+0.5*LOG(D$118/$B$115)))))))</f>
        <v>0</v>
      </c>
      <c r="E156" s="6" t="n">
        <f aca="false">IF($B156&gt;165,0,(IF($B156&gt;90,(2*(E$118+$B$115)*TAN(((180-$B156)*PI()/180)/2)-PI()*((180-$B156)/180)*(E$118+($B$115/2)*(0.65+0.5*LOG(E$118/$B$115)))),(2*(E$118+$B$115)-PI()*((180-$B156)/180)*(E$118+($B$115/2)*(0.65+0.5*LOG(E$118/$B$115)))))))</f>
        <v>0</v>
      </c>
      <c r="F156" s="6" t="n">
        <f aca="false">IF($B156&gt;165,0,(IF($B156&gt;90,(2*(F$118+$B$115)*TAN(((180-$B156)*PI()/180)/2)-PI()*((180-$B156)/180)*(F$118+($B$115/2)*(0.65+0.5*LOG(F$118/$B$115)))),(2*(F$118+$B$115)-PI()*((180-$B156)/180)*(F$118+($B$115/2)*(0.65+0.5*LOG(F$118/$B$115)))))))</f>
        <v>0</v>
      </c>
      <c r="G156" s="6" t="n">
        <f aca="false">IF($B156&gt;165,0,(IF($B156&gt;90,(2*(G$118+$B$115)*TAN(((180-$B156)*PI()/180)/2)-PI()*((180-$B156)/180)*(G$118+($B$115/2)*(0.65+0.5*LOG(G$118/$B$115)))),(2*(G$118+$B$115)-PI()*((180-$B156)/180)*(G$118+($B$115/2)*(0.65+0.5*LOG(G$118/$B$115)))))))</f>
        <v>0</v>
      </c>
      <c r="H156" s="6" t="n">
        <f aca="false">IF($B156&gt;165,0,(IF($B156&gt;90,(2*(H$118+$B$115)*TAN(((180-$B156)*PI()/180)/2)-PI()*((180-$B156)/180)*(H$118+($B$115/2)*(0.65+0.5*LOG(H$118/$B$115)))),(2*(H$118+$B$115)-PI()*((180-$B156)/180)*(H$118+($B$115/2)*(0.65+0.5*LOG(H$118/$B$115)))))))</f>
        <v>0</v>
      </c>
      <c r="I156" s="6" t="n">
        <f aca="false">IF($B156&gt;165,0,(IF($B156&gt;90,(2*(I$118+$B$115)*TAN(((180-$B156)*PI()/180)/2)-PI()*((180-$B156)/180)*(I$118+($B$115/2)*(0.65+0.5*LOG(I$118/$B$115)))),(2*(I$118+$B$115)-PI()*((180-$B156)/180)*(I$118+($B$115/2)*(0.65+0.5*LOG(I$118/$B$115)))))))</f>
        <v>0</v>
      </c>
      <c r="J156" s="6" t="n">
        <f aca="false">IF($B156&gt;165,0,(IF($B156&gt;90,(2*(J$118+$B$115)*TAN(((180-$B156)*PI()/180)/2)-PI()*((180-$B156)/180)*(J$118+($B$115/2)*(0.65+0.5*LOG(J$118/$B$115)))),(2*(J$118+$B$115)-PI()*((180-$B156)/180)*(J$118+($B$115/2)*(0.65+0.5*LOG(J$118/$B$115)))))))</f>
        <v>0</v>
      </c>
      <c r="K156" s="6" t="n">
        <f aca="false">IF($B156&gt;165,0,(IF($B156&gt;90,(2*(K$118+$B$115)*TAN(((180-$B156)*PI()/180)/2)-PI()*((180-$B156)/180)*(K$118+($B$115/2)*(0.65+0.5*LOG(K$118/$B$115)))),(2*(K$118+$B$115)-PI()*((180-$B156)/180)*(K$118+($B$115/2)*(0.65+0.5*LOG(K$118/$B$115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utodesk Inc</dc:creator>
  <dc:description/>
  <dc:language>en-US</dc:language>
  <cp:lastModifiedBy/>
  <dcterms:modified xsi:type="dcterms:W3CDTF">2007-02-16T17:04:05Z</dcterms:modified>
  <cp:revision>0</cp:revision>
  <dc:subject/>
  <dc:title/>
</cp:coreProperties>
</file>